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75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Point Blank Shot</t>
  </si>
  <si>
    <t xml:space="preserve">Acrobatics</t>
  </si>
  <si>
    <t xml:space="preserve">DEX</t>
  </si>
  <si>
    <t xml:space="preserve">Simple Weapons</t>
  </si>
  <si>
    <t xml:space="preserve">Fort</t>
  </si>
  <si>
    <t xml:space="preserve">Far Shot</t>
  </si>
  <si>
    <t xml:space="preserve">Appraise*</t>
  </si>
  <si>
    <t xml:space="preserve">INT</t>
  </si>
  <si>
    <t xml:space="preserve">Personal Firearms</t>
  </si>
  <si>
    <t xml:space="preserve">Strafe</t>
  </si>
  <si>
    <t xml:space="preserve">Climb/Jump*</t>
  </si>
  <si>
    <t xml:space="preserve">Advanced Firearms</t>
  </si>
  <si>
    <t xml:space="preserve">Uber Driver (+3 to Drive)</t>
  </si>
  <si>
    <t xml:space="preserve">Computer Use *</t>
  </si>
  <si>
    <t xml:space="preserve">STR</t>
  </si>
  <si>
    <t xml:space="preserve">Reflex</t>
  </si>
  <si>
    <t xml:space="preserve">Craft ( A )</t>
  </si>
  <si>
    <t xml:space="preserve">Craft ( B )</t>
  </si>
  <si>
    <t xml:space="preserve">Big Boy+</t>
  </si>
  <si>
    <t xml:space="preserve">Craft ( C )</t>
  </si>
  <si>
    <t xml:space="preserve">Will</t>
  </si>
  <si>
    <t xml:space="preserve">Tactical Awareness++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*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 Local 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form</t>
  </si>
  <si>
    <t xml:space="preserve">Profession ( SWAT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</t>
  </si>
  <si>
    <t xml:space="preserve">Sense Motive</t>
  </si>
  <si>
    <t xml:space="preserve">Sleight of Hand</t>
  </si>
  <si>
    <t xml:space="preserve">Survival</t>
  </si>
  <si>
    <t xml:space="preserve">Swim</t>
  </si>
  <si>
    <t xml:space="preserve">Treat Injury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by McCreedy</t>
  </si>
  <si>
    <t xml:space="preserve">RdO</t>
  </si>
  <si>
    <t xml:space="preserve">CHARACTER NAME</t>
  </si>
  <si>
    <t xml:space="preserve">PLAYER</t>
  </si>
  <si>
    <t xml:space="preserve">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'6"</t>
  </si>
  <si>
    <t xml:space="preserve">140kg</t>
  </si>
  <si>
    <t xml:space="preserve">Brow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6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</t>
  </si>
  <si>
    <t xml:space="preserve">19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 t="n">
        <v>4</v>
      </c>
      <c r="E3" s="21" t="n">
        <f aca="false">IF(G3=1,IF(D3&gt;0,(D3*1)+5,0),D3*1)</f>
        <v>4</v>
      </c>
      <c r="F3" s="24" t="n">
        <f aca="false">D3</f>
        <v>4</v>
      </c>
      <c r="G3" s="24"/>
      <c r="H3" s="24" t="n">
        <f aca="false">'Character Sheet'!CS34</f>
        <v>0</v>
      </c>
      <c r="I3" s="24" t="s">
        <v>38</v>
      </c>
      <c r="J3" s="25" t="n">
        <f aca="false">VLOOKUP(I3,$AK$17:$AM$23,3,FALSE())</f>
        <v>2</v>
      </c>
      <c r="K3" s="26" t="n">
        <f aca="false">IF(G3=1,IF(F3&lt;&gt;0,F3+J3+H3,0),F3+J3+H3)</f>
        <v>6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6</v>
      </c>
      <c r="P3" s="27" t="str">
        <f aca="false">I3</f>
        <v>DEX</v>
      </c>
      <c r="Q3" s="26" t="n">
        <f aca="false">J3</f>
        <v>2</v>
      </c>
      <c r="R3" s="27" t="n">
        <f aca="false">F3</f>
        <v>4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6</v>
      </c>
      <c r="V3" s="27" t="str">
        <f aca="false">VLOOKUP(S3,$M$3:$P$52,4,FALSE())</f>
        <v>DEX</v>
      </c>
      <c r="W3" s="26" t="n">
        <f aca="false">VLOOKUP(S3,$M$3:$Q$52,5,FALSE())</f>
        <v>2</v>
      </c>
      <c r="X3" s="27" t="n">
        <f aca="false">VLOOKUP(S3,$M$3:$R$52,6,FALSE())</f>
        <v>4</v>
      </c>
      <c r="Y3" s="27" t="str">
        <f aca="false">IF(ISERROR(T3),"",T3)</f>
        <v>Acrobatics</v>
      </c>
      <c r="Z3" s="26" t="n">
        <f aca="false">IF(ISERROR(U3),"",U3)</f>
        <v>6</v>
      </c>
      <c r="AA3" s="27" t="str">
        <f aca="false">IF(ISERROR(V3),"",V3)</f>
        <v>DEX</v>
      </c>
      <c r="AB3" s="26" t="n">
        <f aca="false">IF(ISERROR(W3),"",W3)</f>
        <v>2</v>
      </c>
      <c r="AC3" s="27" t="n">
        <f aca="false">IF(ISERROR(X3),"",X3)</f>
        <v>4</v>
      </c>
      <c r="AD3" s="26" t="str">
        <f aca="false">IF(Y3&lt;&gt;"",CONCATENATE(Y3," ",Z3,", "),"")</f>
        <v>Acrobatics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6, Appraise* 0, Climb/Jump* 4, Computer Use * 0, Craft ( A ) 0, Craft ( B ) 0, Craft ( C ) 0, Deception* 0, Diplomacy* 0, Disable Device 0, Disguise* 0, Escape Artist* 6, Forgery* 0, Handle Animal  0, Knowledge ( Local ) 0, Knowledge ( X ) 0, Knowledge ( Y ) 4, Knowledge ( Z ) 0, Perception 0, Perform 0, Profession ( SWAT ) 4, Profession ( 2 ) 0, Profession ( 3 ) 4, Profession ( 4 ) 0, Read Lips 4, Search/investigate 0, Sense Motive 0, Sleight of Hand 2, Stealth 2, Swim 4, </v>
      </c>
      <c r="AF3" s="29"/>
      <c r="AG3" s="1" t="s">
        <v>39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/>
      <c r="H4" s="24" t="n">
        <f aca="false">'Character Sheet'!CS32</f>
        <v>0</v>
      </c>
      <c r="I4" s="24" t="s">
        <v>43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2</v>
      </c>
      <c r="M4" s="27" t="n">
        <f aca="false">IF(L4=L3,0,L4)</f>
        <v>2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e">
        <f aca="false">VLOOKUP(S4,$M$3:$N$52,2,FALSE())</f>
        <v>#REF!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/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/>
      </c>
      <c r="AE4" s="28"/>
      <c r="AF4" s="29"/>
      <c r="AG4" s="1" t="s">
        <v>44</v>
      </c>
      <c r="AH4" s="4" t="n">
        <v>4</v>
      </c>
      <c r="AI4" s="21" t="n">
        <f aca="false">AH4*2</f>
        <v>8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3" t="s">
        <v>45</v>
      </c>
      <c r="B5" s="21" t="n">
        <f aca="false">IF(A5="",0,5)</f>
        <v>5</v>
      </c>
      <c r="C5" s="22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4</f>
        <v>Appraise*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Appraise*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Appraise*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Appraise* 0, </v>
      </c>
      <c r="AE5" s="28"/>
      <c r="AF5" s="29"/>
      <c r="AG5" s="1" t="s">
        <v>47</v>
      </c>
      <c r="AH5" s="4" t="n">
        <v>4</v>
      </c>
      <c r="AI5" s="21" t="n">
        <f aca="false">AH5*2</f>
        <v>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4</v>
      </c>
      <c r="K6" s="26" t="n">
        <f aca="false">IF(G6=1,IF(F6&lt;&gt;0,F6+J6+H6,0),F6+J6+H6)</f>
        <v>4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5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4</v>
      </c>
      <c r="R6" s="27" t="n">
        <f aca="false">F6</f>
        <v>0</v>
      </c>
      <c r="S6" s="27" t="n">
        <v>4</v>
      </c>
      <c r="T6" s="27" t="str">
        <f aca="false">VLOOKUP(S6,$M$3:$N$52,2,FALSE())</f>
        <v>Climb/Jump*</v>
      </c>
      <c r="U6" s="26" t="n">
        <f aca="false">VLOOKUP(S6,$M$3:$O$52,3,FALSE())</f>
        <v>4</v>
      </c>
      <c r="V6" s="27" t="str">
        <f aca="false">VLOOKUP(S6,$M$3:$P$52,4,FALSE())</f>
        <v>STR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limb/Jump*</v>
      </c>
      <c r="Z6" s="26" t="n">
        <f aca="false">IF(ISERROR(U6),"",U6)</f>
        <v>4</v>
      </c>
      <c r="AA6" s="27" t="str">
        <f aca="false">IF(ISERROR(V6),"",V6)</f>
        <v>STR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limb/Jump*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6</f>
        <v>Computer Use *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omputer Use *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omputer Use *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omputer Use *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3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7</f>
        <v>Craft ( A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A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A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A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4</v>
      </c>
      <c r="B9" s="21" t="n"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8</f>
        <v>Craft ( B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B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B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B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1" t="s">
        <v>57</v>
      </c>
      <c r="B10" s="21" t="n">
        <v>0</v>
      </c>
      <c r="C10" s="3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9</f>
        <v>Craft ( C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Craft ( C )</v>
      </c>
      <c r="U10" s="26" t="n">
        <f aca="false">VLOOKUP(S10,$M$3:$O$52,3,FALSE())</f>
        <v>0</v>
      </c>
      <c r="V10" s="27" t="str">
        <f aca="false">VLOOKUP(S10,$M$3:$P$52,4,FALSE())</f>
        <v>INT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Craft ( C )</v>
      </c>
      <c r="Z10" s="26" t="n">
        <f aca="false">IF(ISERROR(U10),"",U10)</f>
        <v>0</v>
      </c>
      <c r="AA10" s="27" t="str">
        <f aca="false">IF(ISERROR(V10),"",V10)</f>
        <v>INT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Craft ( C )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9</v>
      </c>
      <c r="M11" s="27" t="n">
        <f aca="false">IF(L11=L10,0,L11)</f>
        <v>9</v>
      </c>
      <c r="N11" s="27" t="str">
        <f aca="false">C11</f>
        <v>Deception*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eception*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eception*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eception*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10</v>
      </c>
      <c r="M12" s="27" t="n">
        <f aca="false">IF(L12=L11,0,L12)</f>
        <v>10</v>
      </c>
      <c r="N12" s="27" t="str">
        <f aca="false">C12</f>
        <v>Diplomacy*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Diplomacy*</v>
      </c>
      <c r="U12" s="26" t="n">
        <f aca="false">VLOOKUP(S12,$M$3:$O$52,3,FALSE())</f>
        <v>0</v>
      </c>
      <c r="V12" s="27" t="str">
        <f aca="false">VLOOKUP(S12,$M$3:$P$52,4,FALSE())</f>
        <v>CHA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Diplomacy*</v>
      </c>
      <c r="Z12" s="26" t="n">
        <f aca="false">IF(ISERROR(U12),"",U12)</f>
        <v>0</v>
      </c>
      <c r="AA12" s="27" t="str">
        <f aca="false">IF(ISERROR(V12),"",V12)</f>
        <v>CHA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Diplomacy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/>
      <c r="H13" s="24" t="n">
        <f aca="false">'Character Sheet'!CS55</f>
        <v>0</v>
      </c>
      <c r="I13" s="24" t="s">
        <v>43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11</v>
      </c>
      <c r="M13" s="27" t="n">
        <f aca="false">IF(L13=L12,0,L13)</f>
        <v>11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Disable Device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Disable Device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Disable Device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12</v>
      </c>
      <c r="M14" s="27" t="n">
        <f aca="false">IF(L14=L13,0,L14)</f>
        <v>12</v>
      </c>
      <c r="N14" s="27" t="str">
        <f aca="false">C14</f>
        <v>Disguise*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Disguise*</v>
      </c>
      <c r="U14" s="26" t="n">
        <f aca="false">VLOOKUP(S14,$M$3:$O$52,3,FALSE())</f>
        <v>0</v>
      </c>
      <c r="V14" s="27" t="str">
        <f aca="false">VLOOKUP(S14,$M$3:$P$52,4,FALSE())</f>
        <v>CHA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Disguise*</v>
      </c>
      <c r="Z14" s="26" t="n">
        <f aca="false">IF(ISERROR(U14),"",U14)</f>
        <v>0</v>
      </c>
      <c r="AA14" s="27" t="str">
        <f aca="false">IF(ISERROR(V14),"",V14)</f>
        <v>CHA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Disguise*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64</v>
      </c>
      <c r="D15" s="23" t="n">
        <v>4</v>
      </c>
      <c r="E15" s="21" t="n">
        <f aca="false">IF(G15=1,IF(D15&gt;0,(D15*1)+5,0),D15*1)</f>
        <v>4</v>
      </c>
      <c r="F15" s="24" t="n">
        <f aca="false">D15</f>
        <v>4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2</v>
      </c>
      <c r="K15" s="26" t="n">
        <f aca="false">IF(G15=1,IF(F15&lt;&gt;0,F15+J15+H15,0),F15+J15+H15)</f>
        <v>6</v>
      </c>
      <c r="L15" s="27" t="n">
        <f aca="false">IF(G15=1,IF(F15&lt;&gt;0,1+L14,L14),1+L14)</f>
        <v>13</v>
      </c>
      <c r="M15" s="27" t="n">
        <f aca="false">IF(L15=L14,0,L15)</f>
        <v>13</v>
      </c>
      <c r="N15" s="27" t="str">
        <f aca="false">C16</f>
        <v>Escape Artist*</v>
      </c>
      <c r="O15" s="26" t="n">
        <f aca="false">K15</f>
        <v>6</v>
      </c>
      <c r="P15" s="27" t="str">
        <f aca="false">I15</f>
        <v>DEX</v>
      </c>
      <c r="Q15" s="26" t="n">
        <f aca="false">J15</f>
        <v>2</v>
      </c>
      <c r="R15" s="27" t="n">
        <f aca="false">F15</f>
        <v>4</v>
      </c>
      <c r="S15" s="27" t="n">
        <v>13</v>
      </c>
      <c r="T15" s="27" t="str">
        <f aca="false">VLOOKUP(S15,$M$3:$N$52,2,FALSE())</f>
        <v>Escape Artist*</v>
      </c>
      <c r="U15" s="26" t="n">
        <f aca="false">VLOOKUP(S15,$M$3:$O$52,3,FALSE())</f>
        <v>6</v>
      </c>
      <c r="V15" s="27" t="str">
        <f aca="false">VLOOKUP(S15,$M$3:$P$52,4,FALSE())</f>
        <v>DEX</v>
      </c>
      <c r="W15" s="26" t="n">
        <f aca="false">VLOOKUP(S15,$M$3:$Q$52,5,FALSE())</f>
        <v>2</v>
      </c>
      <c r="X15" s="27" t="n">
        <f aca="false">VLOOKUP(S15,$M$3:$R$52,6,FALSE())</f>
        <v>4</v>
      </c>
      <c r="Y15" s="27" t="str">
        <f aca="false">IF(ISERROR(T15),"",T15)</f>
        <v>Escape Artist*</v>
      </c>
      <c r="Z15" s="26" t="n">
        <f aca="false">IF(ISERROR(U15),"",U15)</f>
        <v>6</v>
      </c>
      <c r="AA15" s="27" t="str">
        <f aca="false">IF(ISERROR(V15),"",V15)</f>
        <v>DEX</v>
      </c>
      <c r="AB15" s="26" t="n">
        <f aca="false">IF(ISERROR(W15),"",W15)</f>
        <v>2</v>
      </c>
      <c r="AC15" s="27" t="n">
        <f aca="false">IF(ISERROR(X15),"",X15)</f>
        <v>4</v>
      </c>
      <c r="AD15" s="26" t="str">
        <f aca="false">IF(Y15&lt;&gt;"",CONCATENATE(Y15," ",Z15,", "),"")</f>
        <v>Escape Artist*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4</v>
      </c>
      <c r="M16" s="27" t="n">
        <f aca="false">IF(L16=L15,0,L16)</f>
        <v>14</v>
      </c>
      <c r="N16" s="27" t="str">
        <f aca="false">C17</f>
        <v>Forgery*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Forgery*</v>
      </c>
      <c r="U16" s="26" t="n">
        <f aca="false">VLOOKUP(S16,$M$3:$O$52,3,FALSE())</f>
        <v>0</v>
      </c>
      <c r="V16" s="27" t="str">
        <f aca="false">VLOOKUP(S16,$M$3:$P$52,4,FALSE())</f>
        <v>INT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Forgery*</v>
      </c>
      <c r="Z16" s="26" t="n">
        <f aca="false">IF(ISERROR(U16),"",U16)</f>
        <v>0</v>
      </c>
      <c r="AA16" s="27" t="str">
        <f aca="false">IF(ISERROR(V16),"",V16)</f>
        <v>INT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Forgery*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/>
      <c r="H17" s="24" t="n">
        <f aca="false">'Character Sheet'!CS65</f>
        <v>0</v>
      </c>
      <c r="I17" s="24" t="s">
        <v>60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5</v>
      </c>
      <c r="M17" s="27" t="n">
        <f aca="false">IF(L17=L16,0,L17)</f>
        <v>15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Handle Animal </v>
      </c>
      <c r="U17" s="26" t="n">
        <f aca="false">VLOOKUP(S17,$M$3:$O$52,3,FALSE())</f>
        <v>0</v>
      </c>
      <c r="V17" s="27" t="str">
        <f aca="false">VLOOKUP(S17,$M$3:$P$52,4,FALSE())</f>
        <v>CHA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Handle Animal </v>
      </c>
      <c r="Z17" s="26" t="n">
        <f aca="false">IF(ISERROR(U17),"",U17)</f>
        <v>0</v>
      </c>
      <c r="AA17" s="27" t="str">
        <f aca="false">IF(ISERROR(V17),"",V17)</f>
        <v>CHA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Handle Animal  0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50</v>
      </c>
      <c r="AL17" s="4" t="n">
        <v>18</v>
      </c>
      <c r="AM17" s="30" t="n">
        <f aca="false">INT((STR-10)/2)</f>
        <v>4</v>
      </c>
      <c r="AN17" s="37" t="n">
        <v>1</v>
      </c>
      <c r="AO17" s="38" t="n">
        <v>-7</v>
      </c>
      <c r="AP17" s="39" t="n">
        <f aca="false">VLOOKUP(AL17,$AN$17:$AO$37,2,FALSE())</f>
        <v>16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6</v>
      </c>
      <c r="M18" s="27" t="n">
        <f aca="false">IF(L18=L17,0,L18)</f>
        <v>16</v>
      </c>
      <c r="N18" s="27" t="e">
        <f aca="false">#REF!</f>
        <v>#REF!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e">
        <f aca="false">VLOOKUP(S18,$M$3:$N$52,2,FALSE())</f>
        <v>#REF!</v>
      </c>
      <c r="U18" s="26" t="n">
        <f aca="false">VLOOKUP(S18,$M$3:$O$52,3,FALSE())</f>
        <v>0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/>
      </c>
      <c r="Z18" s="26" t="n">
        <f aca="false">IF(ISERROR(U18),"",U18)</f>
        <v>0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/>
      </c>
      <c r="AE18" s="33"/>
      <c r="AF18" s="29" t="n">
        <v>1</v>
      </c>
      <c r="AG18" s="32" t="s">
        <v>78</v>
      </c>
      <c r="AH18" s="4" t="n">
        <v>125</v>
      </c>
      <c r="AI18" s="21"/>
      <c r="AJ18" s="21"/>
      <c r="AK18" s="36" t="s">
        <v>38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/>
      <c r="H19" s="24" t="n">
        <f aca="false">'Character Sheet'!CS69</f>
        <v>0</v>
      </c>
      <c r="I19" s="24" t="s">
        <v>43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7</v>
      </c>
      <c r="M19" s="27" t="n">
        <f aca="false">IF(L19=L18,0,L19)</f>
        <v>17</v>
      </c>
      <c r="N19" s="27" t="str">
        <f aca="false">C21</f>
        <v>Knowledge ( Local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Local )</v>
      </c>
      <c r="U19" s="26" t="n">
        <f aca="false">VLOOKUP(S19,$M$3:$O$52,3,FALSE())</f>
        <v>0</v>
      </c>
      <c r="V19" s="27" t="str">
        <f aca="false">VLOOKUP(S19,$M$3:$P$52,4,FALSE())</f>
        <v>INT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Knowledge ( Local )</v>
      </c>
      <c r="Z19" s="26" t="n">
        <f aca="false">IF(ISERROR(U19),"",U19)</f>
        <v>0</v>
      </c>
      <c r="AA19" s="27" t="str">
        <f aca="false">IF(ISERROR(V19),"",V19)</f>
        <v>INT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Knowledge ( Local ) 0, </v>
      </c>
      <c r="AE19" s="33"/>
      <c r="AF19" s="29" t="n">
        <v>2</v>
      </c>
      <c r="AG19" s="32"/>
      <c r="AI19" s="21"/>
      <c r="AJ19" s="21"/>
      <c r="AK19" s="36" t="s">
        <v>82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83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5</v>
      </c>
      <c r="E20" s="21" t="n">
        <f aca="false">IF(G20=1,IF(D20&gt;0,(D20*1)+5,0),D20*1)</f>
        <v>0</v>
      </c>
      <c r="F20" s="24" t="n">
        <f aca="false">D20</f>
        <v>0</v>
      </c>
      <c r="G20" s="24"/>
      <c r="H20" s="24" t="n">
        <f aca="false">'Character Sheet'!CS73</f>
        <v>0</v>
      </c>
      <c r="I20" s="24" t="s">
        <v>43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8</v>
      </c>
      <c r="M20" s="27" t="n">
        <f aca="false">IF(L20=L19,0,L20)</f>
        <v>18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Knowledge ( X )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Knowledge ( X )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Knowledge ( X ) 0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2</v>
      </c>
      <c r="AR20" s="31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23" t="n">
        <v>4</v>
      </c>
      <c r="E21" s="21" t="n">
        <f aca="false">IF(G21=1,IF(D21&gt;0,(D21*1)+5,0),D21*1)</f>
        <v>4</v>
      </c>
      <c r="F21" s="24" t="n">
        <f aca="false">D21</f>
        <v>4</v>
      </c>
      <c r="G21" s="24"/>
      <c r="H21" s="24" t="n">
        <f aca="false">'Character Sheet'!CS109</f>
        <v>0</v>
      </c>
      <c r="I21" s="24" t="s">
        <v>43</v>
      </c>
      <c r="J21" s="25" t="n">
        <f aca="false">VLOOKUP(I21,$AK$17:$AM$23,3,FALSE())</f>
        <v>0</v>
      </c>
      <c r="K21" s="26" t="n">
        <f aca="false">IF(G21=1,IF(F21&lt;&gt;0,F21+J21+H21,0),F21+J21+H21)</f>
        <v>4</v>
      </c>
      <c r="L21" s="27" t="n">
        <f aca="false">IF(G21=1,IF(F21&lt;&gt;0,1+L20,L20),1+L20)</f>
        <v>19</v>
      </c>
      <c r="M21" s="27" t="n">
        <f aca="false">IF(L21=L20,0,L21)</f>
        <v>19</v>
      </c>
      <c r="N21" s="27" t="str">
        <f aca="false">C23</f>
        <v>Knowledge ( Y )</v>
      </c>
      <c r="O21" s="26" t="n">
        <f aca="false">K21</f>
        <v>4</v>
      </c>
      <c r="P21" s="27" t="str">
        <f aca="false">I21</f>
        <v>INT</v>
      </c>
      <c r="Q21" s="26" t="n">
        <f aca="false">J21</f>
        <v>0</v>
      </c>
      <c r="R21" s="27" t="n">
        <f aca="false">F21</f>
        <v>4</v>
      </c>
      <c r="S21" s="27" t="n">
        <v>19</v>
      </c>
      <c r="T21" s="27" t="str">
        <f aca="false">VLOOKUP(S21,$M$3:$N$52,2,FALSE())</f>
        <v>Knowledge ( Y )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0</v>
      </c>
      <c r="X21" s="27" t="n">
        <f aca="false">VLOOKUP(S21,$M$3:$R$52,6,FALSE())</f>
        <v>4</v>
      </c>
      <c r="Y21" s="27" t="str">
        <f aca="false">IF(ISERROR(T21),"",T21)</f>
        <v>Knowledge ( Y )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0</v>
      </c>
      <c r="AC21" s="27" t="n">
        <f aca="false">IF(ISERROR(X21),"",X21)</f>
        <v>4</v>
      </c>
      <c r="AD21" s="26" t="str">
        <f aca="false">IF(Y21&lt;&gt;"",CONCATENATE(Y21," ",Z21,", "),"")</f>
        <v>Knowledge ( Y ) 4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8</v>
      </c>
      <c r="AR21" s="31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E22" s="21" t="n">
        <f aca="false">IF(G22=1,IF(D22&gt;0,(D22*1)+5,0),D22*1)</f>
        <v>0</v>
      </c>
      <c r="F22" s="24" t="n">
        <f aca="false">D22</f>
        <v>0</v>
      </c>
      <c r="G22" s="24"/>
      <c r="H22" s="24" t="n">
        <f aca="false">'Character Sheet'!CS79</f>
        <v>0</v>
      </c>
      <c r="I22" s="24" t="s">
        <v>43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20</v>
      </c>
      <c r="M22" s="27" t="n">
        <f aca="false">IF(L22=L21,0,L22)</f>
        <v>2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Knowledge ( Z )</v>
      </c>
      <c r="U22" s="26" t="n">
        <f aca="false">VLOOKUP(S22,$M$3:$O$52,3,FALSE())</f>
        <v>0</v>
      </c>
      <c r="V22" s="27" t="str">
        <f aca="false">VLOOKUP(S22,$M$3:$P$52,4,FALSE())</f>
        <v>INT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Knowledge ( Z )</v>
      </c>
      <c r="Z22" s="26" t="n">
        <f aca="false">IF(ISERROR(U22),"",U22)</f>
        <v>0</v>
      </c>
      <c r="AA22" s="27" t="str">
        <f aca="false">IF(ISERROR(V22),"",V22)</f>
        <v>INT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Knowledge ( Z ) 0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21</v>
      </c>
      <c r="M23" s="27" t="n">
        <f aca="false">IF(L23=L22,0,L23)</f>
        <v>21</v>
      </c>
      <c r="N23" s="27" t="str">
        <f aca="false">C27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Perception</v>
      </c>
      <c r="U23" s="26" t="n">
        <f aca="false">VLOOKUP(S23,$M$3:$O$52,3,FALSE())</f>
        <v>0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Perception</v>
      </c>
      <c r="Z23" s="26" t="n">
        <f aca="false">IF(ISERROR(U23),"",U23)</f>
        <v>0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Perception 0, </v>
      </c>
      <c r="AE23" s="33"/>
      <c r="AF23" s="29" t="n">
        <v>6</v>
      </c>
      <c r="AG23" s="32"/>
      <c r="AI23" s="21"/>
      <c r="AJ23" s="21"/>
      <c r="AK23" s="42" t="s">
        <v>94</v>
      </c>
      <c r="AL23" s="43"/>
      <c r="AM23" s="44"/>
      <c r="AN23" s="40" t="n">
        <v>7</v>
      </c>
      <c r="AO23" s="41" t="n">
        <v>-1</v>
      </c>
      <c r="AQ23" s="1" t="s">
        <v>95</v>
      </c>
      <c r="AR23" s="0" t="s">
        <v>96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7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22</v>
      </c>
      <c r="M24" s="27" t="n">
        <f aca="false">IF(L24=L23,0,L24)</f>
        <v>22</v>
      </c>
      <c r="N24" s="27" t="str">
        <f aca="false">C28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Perform</v>
      </c>
      <c r="U24" s="26" t="n">
        <f aca="false">VLOOKUP(S24,$M$3:$O$52,3,FALSE())</f>
        <v>0</v>
      </c>
      <c r="V24" s="27" t="str">
        <f aca="false">VLOOKUP(S24,$M$3:$P$52,4,FALSE())</f>
        <v>CHA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Perform</v>
      </c>
      <c r="Z24" s="26" t="n">
        <f aca="false">IF(ISERROR(U24),"",U24)</f>
        <v>0</v>
      </c>
      <c r="AA24" s="27" t="str">
        <f aca="false">IF(ISERROR(V24),"",V24)</f>
        <v>CHA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Perform 0, </v>
      </c>
      <c r="AE24" s="33"/>
      <c r="AF24" s="29" t="n">
        <v>7</v>
      </c>
      <c r="AG24" s="32"/>
      <c r="AI24" s="21"/>
      <c r="AJ24" s="21"/>
      <c r="AK24" s="34" t="s">
        <v>98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101</v>
      </c>
      <c r="D25" s="4" t="n">
        <v>4</v>
      </c>
      <c r="E25" s="21" t="n">
        <f aca="false">IF(G25=1,IF(D25&gt;0,(D25*1)+5,0),D25*1)</f>
        <v>4</v>
      </c>
      <c r="F25" s="24" t="n">
        <f aca="false">D25</f>
        <v>4</v>
      </c>
      <c r="G25" s="24"/>
      <c r="H25" s="24" t="n">
        <f aca="false">'Character Sheet'!CS85</f>
        <v>0</v>
      </c>
      <c r="I25" s="24" t="s">
        <v>77</v>
      </c>
      <c r="J25" s="25" t="n">
        <f aca="false">VLOOKUP(I25,$AK$17:$AM$23,3,FALSE())</f>
        <v>0</v>
      </c>
      <c r="K25" s="26" t="n">
        <f aca="false">IF(G25=1,IF(F25&lt;&gt;0,F25+J25+H25,0),F25+J25+H25)</f>
        <v>4</v>
      </c>
      <c r="L25" s="27" t="n">
        <f aca="false">IF(G25=1,IF(F25&lt;&gt;0,1+L24,L24),1+L24)</f>
        <v>23</v>
      </c>
      <c r="M25" s="27" t="n">
        <f aca="false">IF(L25=L24,0,L25)</f>
        <v>23</v>
      </c>
      <c r="N25" s="27" t="str">
        <f aca="false">C29</f>
        <v>Profession ( SWAT )</v>
      </c>
      <c r="O25" s="26" t="n">
        <f aca="false">K25</f>
        <v>4</v>
      </c>
      <c r="P25" s="27" t="str">
        <f aca="false">I25</f>
        <v>WIS</v>
      </c>
      <c r="Q25" s="26" t="n">
        <f aca="false">J25</f>
        <v>0</v>
      </c>
      <c r="R25" s="27" t="n">
        <f aca="false">F25</f>
        <v>4</v>
      </c>
      <c r="S25" s="27" t="n">
        <v>23</v>
      </c>
      <c r="T25" s="27" t="str">
        <f aca="false">VLOOKUP(S25,$M$3:$N$52,2,FALSE())</f>
        <v>Profession ( SWAT )</v>
      </c>
      <c r="U25" s="26" t="n">
        <f aca="false">VLOOKUP(S25,$M$3:$O$52,3,FALSE())</f>
        <v>4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4</v>
      </c>
      <c r="Y25" s="27" t="str">
        <f aca="false">IF(ISERROR(T25),"",T25)</f>
        <v>Profession ( SWAT )</v>
      </c>
      <c r="Z25" s="26" t="n">
        <f aca="false">IF(ISERROR(U25),"",U25)</f>
        <v>4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4</v>
      </c>
      <c r="AD25" s="26" t="str">
        <f aca="false">IF(Y25&lt;&gt;"",CONCATENATE(Y25," ",Z25,", "),"")</f>
        <v>Profession ( SWAT ) 4, </v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102</v>
      </c>
      <c r="AR25" s="31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104</v>
      </c>
      <c r="E26" s="21" t="n">
        <f aca="false">IF(G26=1,IF(D26&gt;0,(D26*1)+5,0),D26*1)</f>
        <v>0</v>
      </c>
      <c r="F26" s="24" t="n">
        <f aca="false">D26</f>
        <v>0</v>
      </c>
      <c r="G26" s="24"/>
      <c r="H26" s="24" t="n">
        <f aca="false">'Character Sheet'!CS87</f>
        <v>0</v>
      </c>
      <c r="I26" s="24" t="s">
        <v>77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24</v>
      </c>
      <c r="M26" s="27" t="n">
        <f aca="false">IF(L26=L25,0,L26)</f>
        <v>24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Profession ( 2 )</v>
      </c>
      <c r="U26" s="26" t="n">
        <f aca="false">VLOOKUP(S26,$M$3:$O$52,3,FALSE())</f>
        <v>0</v>
      </c>
      <c r="V26" s="27" t="str">
        <f aca="false">VLOOKUP(S26,$M$3:$P$52,4,FALSE())</f>
        <v>WIS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Profession ( 2 )</v>
      </c>
      <c r="Z26" s="26" t="n">
        <f aca="false">IF(ISERROR(U26),"",U26)</f>
        <v>0</v>
      </c>
      <c r="AA26" s="27" t="str">
        <f aca="false">IF(ISERROR(V26),"",V26)</f>
        <v>WIS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Profession ( 2 ) 0, </v>
      </c>
      <c r="AE26" s="33"/>
      <c r="AF26" s="29" t="n">
        <v>9</v>
      </c>
      <c r="AG26" s="32"/>
      <c r="AI26" s="21"/>
      <c r="AJ26" s="21"/>
      <c r="AK26" s="34" t="s">
        <v>105</v>
      </c>
      <c r="AL26" s="4" t="n">
        <v>22</v>
      </c>
      <c r="AM26" s="30" t="n">
        <f aca="false">(HP-CON)*2</f>
        <v>2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1</v>
      </c>
      <c r="D27" s="4" t="n">
        <v>4</v>
      </c>
      <c r="E27" s="21" t="n">
        <f aca="false">IF(G27=1,IF(D27&gt;0,(D27*1)+5,0),D27*1)</f>
        <v>4</v>
      </c>
      <c r="F27" s="24" t="n">
        <f aca="false">D27</f>
        <v>4</v>
      </c>
      <c r="G27" s="24"/>
      <c r="H27" s="24" t="n">
        <f aca="false">'Character Sheet'!CS89</f>
        <v>0</v>
      </c>
      <c r="I27" s="24" t="s">
        <v>77</v>
      </c>
      <c r="J27" s="25" t="n">
        <f aca="false">VLOOKUP(I27,$AK$17:$AM$23,3,FALSE())</f>
        <v>0</v>
      </c>
      <c r="K27" s="26" t="n">
        <f aca="false">IF(G27=1,IF(F27&lt;&gt;0,F27+J27+H27,0),F27+J27+H27)</f>
        <v>4</v>
      </c>
      <c r="L27" s="27" t="n">
        <f aca="false">IF(G27=1,IF(F27&lt;&gt;0,1+L26,L26),1+L26)</f>
        <v>25</v>
      </c>
      <c r="M27" s="27" t="n">
        <f aca="false">IF(L27=L26,0,L27)</f>
        <v>25</v>
      </c>
      <c r="N27" s="27" t="str">
        <f aca="false">C31</f>
        <v>Profession ( 3 )</v>
      </c>
      <c r="O27" s="26" t="n">
        <f aca="false">K27</f>
        <v>4</v>
      </c>
      <c r="P27" s="27" t="str">
        <f aca="false">I27</f>
        <v>WIS</v>
      </c>
      <c r="Q27" s="26" t="n">
        <f aca="false">J27</f>
        <v>0</v>
      </c>
      <c r="R27" s="27" t="n">
        <f aca="false">F27</f>
        <v>4</v>
      </c>
      <c r="S27" s="27" t="n">
        <v>25</v>
      </c>
      <c r="T27" s="27" t="str">
        <f aca="false">VLOOKUP(S27,$M$3:$N$52,2,FALSE())</f>
        <v>Profession ( 3 )</v>
      </c>
      <c r="U27" s="26" t="n">
        <f aca="false">VLOOKUP(S27,$M$3:$O$52,3,FALSE())</f>
        <v>4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Profession ( 3 )</v>
      </c>
      <c r="Z27" s="26" t="n">
        <f aca="false">IF(ISERROR(U27),"",U27)</f>
        <v>4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Profession ( 3 ) 4, </v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6</v>
      </c>
      <c r="E28" s="21" t="n">
        <f aca="false">IF(G28=1,IF(D28&gt;0,(D28*1)+5,0),D28*1)</f>
        <v>0</v>
      </c>
      <c r="F28" s="24" t="n">
        <f aca="false">D28</f>
        <v>0</v>
      </c>
      <c r="G28" s="24"/>
      <c r="H28" s="24" t="n">
        <f aca="false">'Character Sheet'!CS91</f>
        <v>0</v>
      </c>
      <c r="I28" s="24" t="s">
        <v>77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26</v>
      </c>
      <c r="M28" s="27" t="n">
        <f aca="false">IF(L28=L27,0,L28)</f>
        <v>26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Profession ( 4 )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Profession ( 4 )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Profession ( 4 ) 0, </v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D29" s="4" t="n">
        <v>4</v>
      </c>
      <c r="E29" s="21" t="n">
        <f aca="false">IF(G29=1,IF(D29&gt;0,(D29*1)+5,0),D29*1)</f>
        <v>4</v>
      </c>
      <c r="F29" s="24" t="n">
        <f aca="false">D29</f>
        <v>4</v>
      </c>
      <c r="G29" s="24"/>
      <c r="H29" s="24" t="n">
        <f aca="false">'Character Sheet'!CS93</f>
        <v>0</v>
      </c>
      <c r="I29" s="24" t="s">
        <v>43</v>
      </c>
      <c r="J29" s="25" t="n">
        <f aca="false">VLOOKUP(I29,$AK$17:$AM$23,3,FALSE())</f>
        <v>0</v>
      </c>
      <c r="K29" s="26" t="n">
        <f aca="false">IF(G29=1,IF(F29&lt;&gt;0,F29+J29+H29,0),F29+J29+H29)</f>
        <v>4</v>
      </c>
      <c r="L29" s="27" t="n">
        <f aca="false">IF(G29=1,IF(F29&lt;&gt;0,1+L28,L28),1+L28)</f>
        <v>27</v>
      </c>
      <c r="M29" s="27" t="n">
        <f aca="false">IF(L29=L28,0,L29)</f>
        <v>27</v>
      </c>
      <c r="N29" s="27" t="str">
        <f aca="false">C33</f>
        <v>Read Lips</v>
      </c>
      <c r="O29" s="26" t="n">
        <f aca="false">K29</f>
        <v>4</v>
      </c>
      <c r="P29" s="27" t="str">
        <f aca="false">I29</f>
        <v>INT</v>
      </c>
      <c r="Q29" s="26" t="n">
        <f aca="false">J29</f>
        <v>0</v>
      </c>
      <c r="R29" s="27" t="n">
        <f aca="false">F29</f>
        <v>4</v>
      </c>
      <c r="S29" s="27" t="n">
        <v>27</v>
      </c>
      <c r="T29" s="27" t="str">
        <f aca="false">VLOOKUP(S29,$M$3:$N$52,2,FALSE())</f>
        <v>Read Lips</v>
      </c>
      <c r="U29" s="26" t="n">
        <f aca="false">VLOOKUP(S29,$M$3:$O$52,3,FALSE())</f>
        <v>4</v>
      </c>
      <c r="V29" s="27" t="str">
        <f aca="false">VLOOKUP(S29,$M$3:$P$52,4,FALSE())</f>
        <v>INT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Read Lips</v>
      </c>
      <c r="Z29" s="26" t="n">
        <f aca="false">IF(ISERROR(U29),"",U29)</f>
        <v>4</v>
      </c>
      <c r="AA29" s="27" t="str">
        <f aca="false">IF(ISERROR(V29),"",V29)</f>
        <v>INT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Read Lips 4, </v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28</v>
      </c>
      <c r="M30" s="27" t="n">
        <f aca="false">IF(L30=L29,0,L30)</f>
        <v>28</v>
      </c>
      <c r="N30" s="27" t="e">
        <f aca="false">#REF!</f>
        <v>#REF!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REF!</v>
      </c>
      <c r="U30" s="26" t="n">
        <f aca="false">VLOOKUP(S30,$M$3:$O$52,3,FALSE())</f>
        <v>2</v>
      </c>
      <c r="V30" s="27" t="str">
        <f aca="false">VLOOKUP(S30,$M$3:$P$52,4,FALSE())</f>
        <v>DEX</v>
      </c>
      <c r="W30" s="26" t="n">
        <f aca="false">VLOOKUP(S30,$M$3:$Q$52,5,FALSE())</f>
        <v>2</v>
      </c>
      <c r="X30" s="27" t="n">
        <f aca="false">VLOOKUP(S30,$M$3:$R$52,6,FALSE())</f>
        <v>0</v>
      </c>
      <c r="Y30" s="27" t="str">
        <f aca="false">IF(ISERROR(T30),"",T30)</f>
        <v/>
      </c>
      <c r="Z30" s="26" t="n">
        <f aca="false">IF(ISERROR(U30),"",U30)</f>
        <v>2</v>
      </c>
      <c r="AA30" s="27" t="str">
        <f aca="false">IF(ISERROR(V30),"",V30)</f>
        <v>DEX</v>
      </c>
      <c r="AB30" s="26" t="n">
        <f aca="false">IF(ISERROR(W30),"",W30)</f>
        <v>2</v>
      </c>
      <c r="AC30" s="27" t="n">
        <f aca="false">IF(ISERROR(X30),"",X30)</f>
        <v>0</v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29</v>
      </c>
      <c r="M31" s="27" t="n">
        <f aca="false">IF(L31=L30,0,L31)</f>
        <v>29</v>
      </c>
      <c r="N31" s="27" t="str">
        <f aca="false">C37</f>
        <v>Search/investigate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str">
        <f aca="false">VLOOKUP(S31,$M$3:$N$52,2,FALSE())</f>
        <v>Search/investigate</v>
      </c>
      <c r="U31" s="26" t="n">
        <f aca="false">VLOOKUP(S31,$M$3:$O$52,3,FALSE())</f>
        <v>0</v>
      </c>
      <c r="V31" s="27" t="str">
        <f aca="false">VLOOKUP(S31,$M$3:$P$52,4,FALSE())</f>
        <v>INT</v>
      </c>
      <c r="W31" s="26" t="n">
        <f aca="false">VLOOKUP(S31,$M$3:$Q$52,5,FALSE())</f>
        <v>0</v>
      </c>
      <c r="X31" s="27" t="n">
        <f aca="false">VLOOKUP(S31,$M$3:$R$52,6,FALSE())</f>
        <v>0</v>
      </c>
      <c r="Y31" s="27" t="str">
        <f aca="false">IF(ISERROR(T31),"",T31)</f>
        <v>Search/investigate</v>
      </c>
      <c r="Z31" s="26" t="n">
        <f aca="false">IF(ISERROR(U31),"",U31)</f>
        <v>0</v>
      </c>
      <c r="AA31" s="27" t="str">
        <f aca="false">IF(ISERROR(V31),"",V31)</f>
        <v>INT</v>
      </c>
      <c r="AB31" s="26" t="n">
        <f aca="false">IF(ISERROR(W31),"",W31)</f>
        <v>0</v>
      </c>
      <c r="AC31" s="27" t="n">
        <f aca="false">IF(ISERROR(X31),"",X31)</f>
        <v>0</v>
      </c>
      <c r="AD31" s="26" t="str">
        <f aca="false">IF(Y31&lt;&gt;"",CONCATENATE(Y31," ",Z31,", "),"")</f>
        <v>Search/investigate 0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30</v>
      </c>
      <c r="M32" s="27" t="n">
        <f aca="false">IF(L32=L31,0,L32)</f>
        <v>30</v>
      </c>
      <c r="N32" s="27" t="str">
        <f aca="false">C38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str">
        <f aca="false">VLOOKUP(S32,$M$3:$N$52,2,FALSE())</f>
        <v>Sense Motive</v>
      </c>
      <c r="U32" s="26" t="n">
        <f aca="false">VLOOKUP(S32,$M$3:$O$52,3,FALSE())</f>
        <v>0</v>
      </c>
      <c r="V32" s="27" t="str">
        <f aca="false">VLOOKUP(S32,$M$3:$P$52,4,FALSE())</f>
        <v>WIS</v>
      </c>
      <c r="W32" s="26" t="n">
        <f aca="false">VLOOKUP(S32,$M$3:$Q$52,5,FALSE())</f>
        <v>0</v>
      </c>
      <c r="X32" s="27" t="n">
        <f aca="false">VLOOKUP(S32,$M$3:$R$52,6,FALSE())</f>
        <v>0</v>
      </c>
      <c r="Y32" s="27" t="str">
        <f aca="false">IF(ISERROR(T32),"",T32)</f>
        <v>Sense Motive</v>
      </c>
      <c r="Z32" s="26" t="n">
        <f aca="false">IF(ISERROR(U32),"",U32)</f>
        <v>0</v>
      </c>
      <c r="AA32" s="27" t="str">
        <f aca="false">IF(ISERROR(V32),"",V32)</f>
        <v>WIS</v>
      </c>
      <c r="AB32" s="26" t="n">
        <f aca="false">IF(ISERROR(W32),"",W32)</f>
        <v>0</v>
      </c>
      <c r="AC32" s="27" t="n">
        <f aca="false">IF(ISERROR(X32),"",X32)</f>
        <v>0</v>
      </c>
      <c r="AD32" s="26" t="str">
        <f aca="false">IF(Y32&lt;&gt;"",CONCATENATE(Y32," ",Z32,", "),"")</f>
        <v>Sense Motive 0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11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/>
      <c r="H33" s="24" t="n">
        <f aca="false">'Character Sheet'!CS63</f>
        <v>0</v>
      </c>
      <c r="I33" s="24" t="s">
        <v>38</v>
      </c>
      <c r="J33" s="25" t="n">
        <f aca="false">VLOOKUP(I33,$AK$17:$AM$23,3,FALSE())</f>
        <v>2</v>
      </c>
      <c r="K33" s="26" t="n">
        <f aca="false">IF(G33=1,IF(F33&lt;&gt;0,F33+J33+H33,0),F33+J33+H33)</f>
        <v>2</v>
      </c>
      <c r="L33" s="27" t="n">
        <f aca="false">IF(G33=1,IF(F33&lt;&gt;0,1+L32,L32),1+L32)</f>
        <v>31</v>
      </c>
      <c r="M33" s="27" t="n">
        <f aca="false">IF(L33=L32,0,L33)</f>
        <v>31</v>
      </c>
      <c r="N33" s="27" t="str">
        <f aca="false">C39</f>
        <v>Sleight of Hand</v>
      </c>
      <c r="O33" s="26" t="n">
        <f aca="false">K33</f>
        <v>2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str">
        <f aca="false">VLOOKUP(S33,$M$3:$N$52,2,FALSE())</f>
        <v>Sleight of Hand</v>
      </c>
      <c r="U33" s="26" t="n">
        <f aca="false">VLOOKUP(S33,$M$3:$O$52,3,FALSE())</f>
        <v>2</v>
      </c>
      <c r="V33" s="27" t="str">
        <f aca="false">VLOOKUP(S33,$M$3:$P$52,4,FALSE())</f>
        <v>DEX</v>
      </c>
      <c r="W33" s="26" t="n">
        <f aca="false">VLOOKUP(S33,$M$3:$Q$52,5,FALSE())</f>
        <v>2</v>
      </c>
      <c r="X33" s="27" t="n">
        <f aca="false">VLOOKUP(S33,$M$3:$R$52,6,FALSE())</f>
        <v>0</v>
      </c>
      <c r="Y33" s="27" t="str">
        <f aca="false">IF(ISERROR(T33),"",T33)</f>
        <v>Sleight of Hand</v>
      </c>
      <c r="Z33" s="26" t="n">
        <f aca="false">IF(ISERROR(U33),"",U33)</f>
        <v>2</v>
      </c>
      <c r="AA33" s="27" t="str">
        <f aca="false">IF(ISERROR(V33),"",V33)</f>
        <v>DEX</v>
      </c>
      <c r="AB33" s="26" t="n">
        <f aca="false">IF(ISERROR(W33),"",W33)</f>
        <v>2</v>
      </c>
      <c r="AC33" s="27" t="n">
        <f aca="false">IF(ISERROR(X33),"",X33)</f>
        <v>0</v>
      </c>
      <c r="AD33" s="26" t="str">
        <f aca="false">IF(Y33&lt;&gt;"",CONCATENATE(Y33," ",Z33,", "),"")</f>
        <v>Sleight of Hand 2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/>
      <c r="H34" s="24" t="n">
        <f aca="false">'Character Sheet'!CS51</f>
        <v>0</v>
      </c>
      <c r="I34" s="24" t="s">
        <v>43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32</v>
      </c>
      <c r="M34" s="27" t="n">
        <f aca="false">IF(L34=L33,0,L34)</f>
        <v>32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REF!</v>
      </c>
      <c r="U34" s="26" t="n">
        <f aca="false">VLOOKUP(S34,$M$3:$O$52,3,FALSE())</f>
        <v>0</v>
      </c>
      <c r="V34" s="27" t="str">
        <f aca="false">VLOOKUP(S34,$M$3:$P$52,4,FALSE())</f>
        <v>INT</v>
      </c>
      <c r="W34" s="26" t="n">
        <f aca="false">VLOOKUP(S34,$M$3:$Q$52,5,FALSE())</f>
        <v>0</v>
      </c>
      <c r="X34" s="27" t="n">
        <f aca="false">VLOOKUP(S34,$M$3:$R$52,6,FALSE())</f>
        <v>0</v>
      </c>
      <c r="Y34" s="27" t="str">
        <f aca="false">IF(ISERROR(T34),"",T34)</f>
        <v/>
      </c>
      <c r="Z34" s="26" t="n">
        <f aca="false">IF(ISERROR(U34),"",U34)</f>
        <v>0</v>
      </c>
      <c r="AA34" s="27" t="str">
        <f aca="false">IF(ISERROR(V34),"",V34)</f>
        <v>INT</v>
      </c>
      <c r="AB34" s="26" t="n">
        <f aca="false">IF(ISERROR(W34),"",W34)</f>
        <v>0</v>
      </c>
      <c r="AC34" s="27" t="n">
        <f aca="false">IF(ISERROR(X34),"",X34)</f>
        <v>0</v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1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33</v>
      </c>
      <c r="M35" s="27" t="n">
        <f aca="false">IF(L35=L34,0,L35)</f>
        <v>33</v>
      </c>
      <c r="N35" s="27" t="str">
        <f aca="false">C41</f>
        <v>Stealth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str">
        <f aca="false">VLOOKUP(S35,$M$3:$N$52,2,FALSE())</f>
        <v>Stealth</v>
      </c>
      <c r="U35" s="26" t="n">
        <f aca="false">VLOOKUP(S35,$M$3:$O$52,3,FALSE())</f>
        <v>2</v>
      </c>
      <c r="V35" s="27" t="str">
        <f aca="false">VLOOKUP(S35,$M$3:$P$52,4,FALSE())</f>
        <v>DEX</v>
      </c>
      <c r="W35" s="26" t="n">
        <f aca="false">VLOOKUP(S35,$M$3:$Q$52,5,FALSE())</f>
        <v>2</v>
      </c>
      <c r="X35" s="27" t="n">
        <f aca="false">VLOOKUP(S35,$M$3:$R$52,6,FALSE())</f>
        <v>0</v>
      </c>
      <c r="Y35" s="27" t="str">
        <f aca="false">IF(ISERROR(T35),"",T35)</f>
        <v>Stealth</v>
      </c>
      <c r="Z35" s="26" t="n">
        <f aca="false">IF(ISERROR(U35),"",U35)</f>
        <v>2</v>
      </c>
      <c r="AA35" s="27" t="str">
        <f aca="false">IF(ISERROR(V35),"",V35)</f>
        <v>DEX</v>
      </c>
      <c r="AB35" s="26" t="n">
        <f aca="false">IF(ISERROR(W35),"",W35)</f>
        <v>2</v>
      </c>
      <c r="AC35" s="27" t="n">
        <f aca="false">IF(ISERROR(X35),"",X35)</f>
        <v>0</v>
      </c>
      <c r="AD35" s="26" t="str">
        <f aca="false">IF(Y35&lt;&gt;"",CONCATENATE(Y35," ",Z35,", "),"")</f>
        <v>Stealth 2, </v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1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4</v>
      </c>
      <c r="K36" s="26" t="n">
        <f aca="false">IF(G36=1,IF(F36&lt;&gt;0,F36+J36+H36,0),F36+J36+H36)</f>
        <v>4</v>
      </c>
      <c r="L36" s="27" t="n">
        <f aca="false">IF(G36=1,IF(F36&lt;&gt;0,1+L35,L35),1+L35)</f>
        <v>34</v>
      </c>
      <c r="M36" s="27" t="n">
        <f aca="false">IF(L36=L35,0,L36)</f>
        <v>34</v>
      </c>
      <c r="N36" s="27" t="str">
        <f aca="false">C42</f>
        <v>Swim</v>
      </c>
      <c r="O36" s="26" t="n">
        <f aca="false">K36</f>
        <v>4</v>
      </c>
      <c r="P36" s="27" t="str">
        <f aca="false">I36</f>
        <v>STR</v>
      </c>
      <c r="Q36" s="26" t="n">
        <f aca="false">J36</f>
        <v>4</v>
      </c>
      <c r="R36" s="27" t="n">
        <f aca="false">F36</f>
        <v>0</v>
      </c>
      <c r="S36" s="27" t="n">
        <v>34</v>
      </c>
      <c r="T36" s="27" t="str">
        <f aca="false">VLOOKUP(S36,$M$3:$N$52,2,FALSE())</f>
        <v>Swim</v>
      </c>
      <c r="U36" s="26" t="n">
        <f aca="false">VLOOKUP(S36,$M$3:$O$52,3,FALSE())</f>
        <v>4</v>
      </c>
      <c r="V36" s="27" t="str">
        <f aca="false">VLOOKUP(S36,$M$3:$P$52,4,FALSE())</f>
        <v>STR</v>
      </c>
      <c r="W36" s="26" t="n">
        <f aca="false">VLOOKUP(S36,$M$3:$Q$52,5,FALSE())</f>
        <v>4</v>
      </c>
      <c r="X36" s="27" t="n">
        <f aca="false">VLOOKUP(S36,$M$3:$R$52,6,FALSE())</f>
        <v>0</v>
      </c>
      <c r="Y36" s="27" t="str">
        <f aca="false">IF(ISERROR(T36),"",T36)</f>
        <v>Swim</v>
      </c>
      <c r="Z36" s="26" t="n">
        <f aca="false">IF(ISERROR(U36),"",U36)</f>
        <v>4</v>
      </c>
      <c r="AA36" s="27" t="str">
        <f aca="false">IF(ISERROR(V36),"",V36)</f>
        <v>STR</v>
      </c>
      <c r="AB36" s="26" t="n">
        <f aca="false">IF(ISERROR(W36),"",W36)</f>
        <v>4</v>
      </c>
      <c r="AC36" s="27" t="n">
        <f aca="false">IF(ISERROR(X36),"",X36)</f>
        <v>0</v>
      </c>
      <c r="AD36" s="26" t="str">
        <f aca="false">IF(Y36&lt;&gt;"",CONCATENATE(Y36," ",Z36,", "),"")</f>
        <v>Swim 4, </v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5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35</v>
      </c>
      <c r="M37" s="27" t="n">
        <f aca="false">IF(L37=L36,0,L37)</f>
        <v>35</v>
      </c>
      <c r="N37" s="27" t="n">
        <f aca="false">C44</f>
        <v>0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n">
        <f aca="false">VLOOKUP(S37,$M$3:$N$52,2,FALSE())</f>
        <v>0</v>
      </c>
      <c r="U37" s="26" t="n">
        <f aca="false">VLOOKUP(S37,$M$3:$O$52,3,FALSE())</f>
        <v>0</v>
      </c>
      <c r="V37" s="27" t="str">
        <f aca="false">VLOOKUP(S37,$M$3:$P$52,4,FALSE())</f>
        <v>INT</v>
      </c>
      <c r="W37" s="26" t="n">
        <f aca="false">VLOOKUP(S37,$M$3:$Q$52,5,FALSE())</f>
        <v>0</v>
      </c>
      <c r="X37" s="27" t="n">
        <f aca="false">VLOOKUP(S37,$M$3:$R$52,6,FALSE())</f>
        <v>0</v>
      </c>
      <c r="Y37" s="27" t="n">
        <f aca="false">IF(ISERROR(T37),"",T37)</f>
        <v>0</v>
      </c>
      <c r="Z37" s="26" t="n">
        <f aca="false">IF(ISERROR(U37),"",U37)</f>
        <v>0</v>
      </c>
      <c r="AA37" s="27" t="str">
        <f aca="false">IF(ISERROR(V37),"",V37)</f>
        <v>INT</v>
      </c>
      <c r="AB37" s="26" t="n">
        <f aca="false">IF(ISERROR(W37),"",W37)</f>
        <v>0</v>
      </c>
      <c r="AC37" s="27" t="n">
        <f aca="false">IF(ISERROR(X37),"",X37)</f>
        <v>0</v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/>
      <c r="H38" s="24" t="n">
        <f aca="false">'Character Sheet'!CS101</f>
        <v>0</v>
      </c>
      <c r="I38" s="24" t="s">
        <v>60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36</v>
      </c>
      <c r="M38" s="27" t="n">
        <f aca="false">IF(L38=L37,0,L38)</f>
        <v>36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REF!</v>
      </c>
      <c r="U38" s="26" t="n">
        <f aca="false">VLOOKUP(S38,$M$3:$O$52,3,FALSE())</f>
        <v>0</v>
      </c>
      <c r="V38" s="27" t="str">
        <f aca="false">VLOOKUP(S38,$M$3:$P$52,4,FALSE())</f>
        <v>CHA</v>
      </c>
      <c r="W38" s="26" t="n">
        <f aca="false">VLOOKUP(S38,$M$3:$Q$52,5,FALSE())</f>
        <v>0</v>
      </c>
      <c r="X38" s="27" t="n">
        <f aca="false">VLOOKUP(S38,$M$3:$R$52,6,FALSE())</f>
        <v>0</v>
      </c>
      <c r="Y38" s="27" t="str">
        <f aca="false">IF(ISERROR(T38),"",T38)</f>
        <v/>
      </c>
      <c r="Z38" s="26" t="n">
        <f aca="false">IF(ISERROR(U38),"",U38)</f>
        <v>0</v>
      </c>
      <c r="AA38" s="27" t="str">
        <f aca="false">IF(ISERROR(V38),"",V38)</f>
        <v>CHA</v>
      </c>
      <c r="AB38" s="26" t="n">
        <f aca="false">IF(ISERROR(W38),"",W38)</f>
        <v>0</v>
      </c>
      <c r="AC38" s="27" t="n">
        <f aca="false">IF(ISERROR(X38),"",X38)</f>
        <v>0</v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37</v>
      </c>
      <c r="M39" s="27" t="n">
        <f aca="false">IF(L39=L38,0,L39)</f>
        <v>37</v>
      </c>
      <c r="N39" s="27" t="e">
        <f aca="false">#REF!</f>
        <v>#REF!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REF!</v>
      </c>
      <c r="U39" s="26" t="n">
        <f aca="false">VLOOKUP(S39,$M$3:$O$52,3,FALSE())</f>
        <v>2</v>
      </c>
      <c r="V39" s="27" t="str">
        <f aca="false">VLOOKUP(S39,$M$3:$P$52,4,FALSE())</f>
        <v>DEX</v>
      </c>
      <c r="W39" s="26" t="n">
        <f aca="false">VLOOKUP(S39,$M$3:$Q$52,5,FALSE())</f>
        <v>2</v>
      </c>
      <c r="X39" s="27" t="n">
        <f aca="false">VLOOKUP(S39,$M$3:$R$52,6,FALSE())</f>
        <v>0</v>
      </c>
      <c r="Y39" s="27" t="str">
        <f aca="false">IF(ISERROR(T39),"",T39)</f>
        <v/>
      </c>
      <c r="Z39" s="26" t="n">
        <f aca="false">IF(ISERROR(U39),"",U39)</f>
        <v>2</v>
      </c>
      <c r="AA39" s="27" t="str">
        <f aca="false">IF(ISERROR(V39),"",V39)</f>
        <v>DEX</v>
      </c>
      <c r="AB39" s="26" t="n">
        <f aca="false">IF(ISERROR(W39),"",W39)</f>
        <v>2</v>
      </c>
      <c r="AC39" s="27" t="n">
        <f aca="false">IF(ISERROR(X39),"",X39)</f>
        <v>0</v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8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38</v>
      </c>
      <c r="M40" s="27" t="n">
        <f aca="false">IF(L40=L39,0,L40)</f>
        <v>38</v>
      </c>
      <c r="N40" s="27" t="n">
        <f aca="false">C45</f>
        <v>0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n">
        <f aca="false">VLOOKUP(S40,$M$3:$N$52,2,FALSE())</f>
        <v>0</v>
      </c>
      <c r="U40" s="26" t="n">
        <f aca="false">VLOOKUP(S40,$M$3:$O$52,3,FALSE())</f>
        <v>0</v>
      </c>
      <c r="V40" s="27" t="str">
        <f aca="false">VLOOKUP(S40,$M$3:$P$52,4,FALSE())</f>
        <v>WIS</v>
      </c>
      <c r="W40" s="26" t="n">
        <f aca="false">VLOOKUP(S40,$M$3:$Q$52,5,FALSE())</f>
        <v>0</v>
      </c>
      <c r="X40" s="27" t="n">
        <f aca="false">VLOOKUP(S40,$M$3:$R$52,6,FALSE())</f>
        <v>0</v>
      </c>
      <c r="Y40" s="27" t="n">
        <f aca="false">IF(ISERROR(T40),"",T40)</f>
        <v>0</v>
      </c>
      <c r="Z40" s="26" t="n">
        <f aca="false">IF(ISERROR(U40),"",U40)</f>
        <v>0</v>
      </c>
      <c r="AA40" s="27" t="str">
        <f aca="false">IF(ISERROR(V40),"",V40)</f>
        <v>WIS</v>
      </c>
      <c r="AB40" s="26" t="n">
        <f aca="false">IF(ISERROR(W40),"",W40)</f>
        <v>0</v>
      </c>
      <c r="AC40" s="27" t="n">
        <f aca="false">IF(ISERROR(X40),"",X40)</f>
        <v>0</v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/>
      <c r="H41" s="24" t="n">
        <f aca="false">'Character Sheet'!CS121</f>
        <v>0</v>
      </c>
      <c r="I41" s="52" t="s">
        <v>94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39</v>
      </c>
      <c r="M41" s="27" t="n">
        <f aca="false">IF(L41=L40,0,L41)</f>
        <v>39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REF!</v>
      </c>
      <c r="U41" s="26" t="n">
        <f aca="false">VLOOKUP(S41,$M$3:$O$52,3,FALSE())</f>
        <v>0</v>
      </c>
      <c r="V41" s="27" t="str">
        <f aca="false">VLOOKUP(S41,$M$3:$P$52,4,FALSE())</f>
        <v>N/A</v>
      </c>
      <c r="W41" s="26" t="n">
        <f aca="false">VLOOKUP(S41,$M$3:$Q$52,5,FALSE())</f>
        <v>0</v>
      </c>
      <c r="X41" s="27" t="n">
        <f aca="false">VLOOKUP(S41,$M$3:$R$52,6,FALSE())</f>
        <v>0</v>
      </c>
      <c r="Y41" s="27" t="str">
        <f aca="false">IF(ISERROR(T41),"",T41)</f>
        <v/>
      </c>
      <c r="Z41" s="26" t="n">
        <f aca="false">IF(ISERROR(U41),"",U41)</f>
        <v>0</v>
      </c>
      <c r="AA41" s="27" t="str">
        <f aca="false">IF(ISERROR(V41),"",V41)</f>
        <v>N/A</v>
      </c>
      <c r="AB41" s="26" t="n">
        <f aca="false">IF(ISERROR(W41),"",W41)</f>
        <v>0</v>
      </c>
      <c r="AC41" s="27" t="n">
        <f aca="false">IF(ISERROR(X41),"",X41)</f>
        <v>0</v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/>
      <c r="H42" s="24" t="n">
        <f aca="false">'Character Sheet'!CS123</f>
        <v>0</v>
      </c>
      <c r="I42" s="52" t="s">
        <v>9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40</v>
      </c>
      <c r="M42" s="27" t="n">
        <f aca="false">IF(L42=L41,0,L42)</f>
        <v>4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REF!</v>
      </c>
      <c r="U42" s="26" t="n">
        <f aca="false">VLOOKUP(S42,$M$3:$O$52,3,FALSE())</f>
        <v>0</v>
      </c>
      <c r="V42" s="27" t="str">
        <f aca="false">VLOOKUP(S42,$M$3:$P$52,4,FALSE())</f>
        <v>N/A</v>
      </c>
      <c r="W42" s="26" t="n">
        <f aca="false">VLOOKUP(S42,$M$3:$Q$52,5,FALSE())</f>
        <v>0</v>
      </c>
      <c r="X42" s="27" t="n">
        <f aca="false">VLOOKUP(S42,$M$3:$R$52,6,FALSE())</f>
        <v>0</v>
      </c>
      <c r="Y42" s="27" t="str">
        <f aca="false">IF(ISERROR(T42),"",T42)</f>
        <v/>
      </c>
      <c r="Z42" s="26" t="n">
        <f aca="false">IF(ISERROR(U42),"",U42)</f>
        <v>0</v>
      </c>
      <c r="AA42" s="27" t="str">
        <f aca="false">IF(ISERROR(V42),"",V42)</f>
        <v>N/A</v>
      </c>
      <c r="AB42" s="26" t="n">
        <f aca="false">IF(ISERROR(W42),"",W42)</f>
        <v>0</v>
      </c>
      <c r="AC42" s="27" t="n">
        <f aca="false">IF(ISERROR(X42),"",X42)</f>
        <v>0</v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/>
      <c r="H43" s="24" t="n">
        <f aca="false">'Character Sheet'!CS125</f>
        <v>0</v>
      </c>
      <c r="I43" s="52" t="s">
        <v>9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41</v>
      </c>
      <c r="M43" s="27" t="n">
        <f aca="false">IF(L43=L42,0,L43)</f>
        <v>41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REF!</v>
      </c>
      <c r="U43" s="26" t="n">
        <f aca="false">VLOOKUP(S43,$M$3:$O$52,3,FALSE())</f>
        <v>0</v>
      </c>
      <c r="V43" s="27" t="str">
        <f aca="false">VLOOKUP(S43,$M$3:$P$52,4,FALSE())</f>
        <v>N/A</v>
      </c>
      <c r="W43" s="26" t="n">
        <f aca="false">VLOOKUP(S43,$M$3:$Q$52,5,FALSE())</f>
        <v>0</v>
      </c>
      <c r="X43" s="27" t="n">
        <f aca="false">VLOOKUP(S43,$M$3:$R$52,6,FALSE())</f>
        <v>0</v>
      </c>
      <c r="Y43" s="27" t="str">
        <f aca="false">IF(ISERROR(T43),"",T43)</f>
        <v/>
      </c>
      <c r="Z43" s="26" t="n">
        <f aca="false">IF(ISERROR(U43),"",U43)</f>
        <v>0</v>
      </c>
      <c r="AA43" s="27" t="str">
        <f aca="false">IF(ISERROR(V43),"",V43)</f>
        <v>N/A</v>
      </c>
      <c r="AB43" s="26" t="n">
        <f aca="false">IF(ISERROR(W43),"",W43)</f>
        <v>0</v>
      </c>
      <c r="AC43" s="27" t="n">
        <f aca="false">IF(ISERROR(X43),"",X43)</f>
        <v>0</v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/>
      <c r="H44" s="24" t="n">
        <f aca="false">'Character Sheet'!CS111</f>
        <v>0</v>
      </c>
      <c r="I44" s="52" t="s">
        <v>9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42</v>
      </c>
      <c r="M44" s="27" t="n">
        <f aca="false">IF(L44=L43,0,L44)</f>
        <v>42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REF!</v>
      </c>
      <c r="U44" s="26" t="n">
        <f aca="false">VLOOKUP(S44,$M$3:$O$52,3,FALSE())</f>
        <v>0</v>
      </c>
      <c r="V44" s="27" t="str">
        <f aca="false">VLOOKUP(S44,$M$3:$P$52,4,FALSE())</f>
        <v>N/A</v>
      </c>
      <c r="W44" s="26" t="n">
        <f aca="false">VLOOKUP(S44,$M$3:$Q$52,5,FALSE())</f>
        <v>0</v>
      </c>
      <c r="X44" s="27" t="n">
        <f aca="false">VLOOKUP(S44,$M$3:$R$52,6,FALSE())</f>
        <v>0</v>
      </c>
      <c r="Y44" s="27" t="str">
        <f aca="false">IF(ISERROR(T44),"",T44)</f>
        <v/>
      </c>
      <c r="Z44" s="26" t="n">
        <f aca="false">IF(ISERROR(U44),"",U44)</f>
        <v>0</v>
      </c>
      <c r="AA44" s="27" t="str">
        <f aca="false">IF(ISERROR(V44),"",V44)</f>
        <v>N/A</v>
      </c>
      <c r="AB44" s="26" t="n">
        <f aca="false">IF(ISERROR(W44),"",W44)</f>
        <v>0</v>
      </c>
      <c r="AC44" s="27" t="n">
        <f aca="false">IF(ISERROR(X44),"",X44)</f>
        <v>0</v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/>
      <c r="H45" s="24" t="n">
        <f aca="false">'Character Sheet'!CS113</f>
        <v>0</v>
      </c>
      <c r="I45" s="52" t="s">
        <v>94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43</v>
      </c>
      <c r="M45" s="27" t="n">
        <f aca="false">IF(L45=L44,0,L45)</f>
        <v>43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REF!</v>
      </c>
      <c r="U45" s="26" t="n">
        <f aca="false">VLOOKUP(S45,$M$3:$O$52,3,FALSE())</f>
        <v>0</v>
      </c>
      <c r="V45" s="27" t="str">
        <f aca="false">VLOOKUP(S45,$M$3:$P$52,4,FALSE())</f>
        <v>N/A</v>
      </c>
      <c r="W45" s="26" t="n">
        <f aca="false">VLOOKUP(S45,$M$3:$Q$52,5,FALSE())</f>
        <v>0</v>
      </c>
      <c r="X45" s="27" t="n">
        <f aca="false">VLOOKUP(S45,$M$3:$R$52,6,FALSE())</f>
        <v>0</v>
      </c>
      <c r="Y45" s="27" t="str">
        <f aca="false">IF(ISERROR(T45),"",T45)</f>
        <v/>
      </c>
      <c r="Z45" s="26" t="n">
        <f aca="false">IF(ISERROR(U45),"",U45)</f>
        <v>0</v>
      </c>
      <c r="AA45" s="27" t="str">
        <f aca="false">IF(ISERROR(V45),"",V45)</f>
        <v>N/A</v>
      </c>
      <c r="AB45" s="26" t="n">
        <f aca="false">IF(ISERROR(W45),"",W45)</f>
        <v>0</v>
      </c>
      <c r="AC45" s="27" t="n">
        <f aca="false">IF(ISERROR(X45),"",X45)</f>
        <v>0</v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/>
      <c r="H46" s="24" t="n">
        <f aca="false">'Character Sheet'!CS115</f>
        <v>0</v>
      </c>
      <c r="I46" s="52" t="s">
        <v>94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44</v>
      </c>
      <c r="M46" s="27" t="n">
        <f aca="false">IF(L46=L45,0,L46)</f>
        <v>44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REF!</v>
      </c>
      <c r="U46" s="26" t="n">
        <f aca="false">VLOOKUP(S46,$M$3:$O$52,3,FALSE())</f>
        <v>0</v>
      </c>
      <c r="V46" s="27" t="str">
        <f aca="false">VLOOKUP(S46,$M$3:$P$52,4,FALSE())</f>
        <v>N/A</v>
      </c>
      <c r="W46" s="26" t="n">
        <f aca="false">VLOOKUP(S46,$M$3:$Q$52,5,FALSE())</f>
        <v>0</v>
      </c>
      <c r="X46" s="27" t="n">
        <f aca="false">VLOOKUP(S46,$M$3:$R$52,6,FALSE())</f>
        <v>0</v>
      </c>
      <c r="Y46" s="27" t="str">
        <f aca="false">IF(ISERROR(T46),"",T46)</f>
        <v/>
      </c>
      <c r="Z46" s="26" t="n">
        <f aca="false">IF(ISERROR(U46),"",U46)</f>
        <v>0</v>
      </c>
      <c r="AA46" s="27" t="str">
        <f aca="false">IF(ISERROR(V46),"",V46)</f>
        <v>N/A</v>
      </c>
      <c r="AB46" s="26" t="n">
        <f aca="false">IF(ISERROR(W46),"",W46)</f>
        <v>0</v>
      </c>
      <c r="AC46" s="27" t="n">
        <f aca="false">IF(ISERROR(X46),"",X46)</f>
        <v>0</v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/>
      <c r="H47" s="24" t="n">
        <f aca="false">'Character Sheet'!CS117</f>
        <v>0</v>
      </c>
      <c r="I47" s="52" t="s">
        <v>94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45</v>
      </c>
      <c r="M47" s="27" t="n">
        <f aca="false">IF(L47=L46,0,L47)</f>
        <v>45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REF!</v>
      </c>
      <c r="U47" s="26" t="n">
        <f aca="false">VLOOKUP(S47,$M$3:$O$52,3,FALSE())</f>
        <v>0</v>
      </c>
      <c r="V47" s="27" t="str">
        <f aca="false">VLOOKUP(S47,$M$3:$P$52,4,FALSE())</f>
        <v>N/A</v>
      </c>
      <c r="W47" s="26" t="n">
        <f aca="false">VLOOKUP(S47,$M$3:$Q$52,5,FALSE())</f>
        <v>0</v>
      </c>
      <c r="X47" s="27" t="n">
        <f aca="false">VLOOKUP(S47,$M$3:$R$52,6,FALSE())</f>
        <v>0</v>
      </c>
      <c r="Y47" s="27" t="str">
        <f aca="false">IF(ISERROR(T47),"",T47)</f>
        <v/>
      </c>
      <c r="Z47" s="26" t="n">
        <f aca="false">IF(ISERROR(U47),"",U47)</f>
        <v>0</v>
      </c>
      <c r="AA47" s="27" t="str">
        <f aca="false">IF(ISERROR(V47),"",V47)</f>
        <v>N/A</v>
      </c>
      <c r="AB47" s="26" t="n">
        <f aca="false">IF(ISERROR(W47),"",W47)</f>
        <v>0</v>
      </c>
      <c r="AC47" s="27" t="n">
        <f aca="false">IF(ISERROR(X47),"",X47)</f>
        <v>0</v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/>
      <c r="H48" s="24" t="n">
        <f aca="false">'Character Sheet'!CS118</f>
        <v>0</v>
      </c>
      <c r="I48" s="52" t="s">
        <v>9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46</v>
      </c>
      <c r="M48" s="27" t="n">
        <f aca="false">IF(L48=L47,0,L48)</f>
        <v>46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n">
        <f aca="false">VLOOKUP(S48,$M$3:$N$52,2,FALSE())</f>
        <v>0</v>
      </c>
      <c r="U48" s="26" t="n">
        <f aca="false">VLOOKUP(S48,$M$3:$O$52,3,FALSE())</f>
        <v>0</v>
      </c>
      <c r="V48" s="27" t="str">
        <f aca="false">VLOOKUP(S48,$M$3:$P$52,4,FALSE())</f>
        <v>N/A</v>
      </c>
      <c r="W48" s="26" t="n">
        <f aca="false">VLOOKUP(S48,$M$3:$Q$52,5,FALSE())</f>
        <v>0</v>
      </c>
      <c r="X48" s="27" t="n">
        <f aca="false">VLOOKUP(S48,$M$3:$R$52,6,FALSE())</f>
        <v>0</v>
      </c>
      <c r="Y48" s="27" t="n">
        <f aca="false">IF(ISERROR(T48),"",T48)</f>
        <v>0</v>
      </c>
      <c r="Z48" s="26" t="n">
        <f aca="false">IF(ISERROR(U48),"",U48)</f>
        <v>0</v>
      </c>
      <c r="AA48" s="27" t="str">
        <f aca="false">IF(ISERROR(V48),"",V48)</f>
        <v>N/A</v>
      </c>
      <c r="AB48" s="26" t="n">
        <f aca="false">IF(ISERROR(W48),"",W48)</f>
        <v>0</v>
      </c>
      <c r="AC48" s="27" t="n">
        <f aca="false">IF(ISERROR(X48),"",X48)</f>
        <v>0</v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4</v>
      </c>
      <c r="AH53" s="63" t="n">
        <f aca="false">SUM(AH18:AH52)</f>
        <v>125</v>
      </c>
      <c r="AI53" s="55" t="s">
        <v>31</v>
      </c>
      <c r="AJ53" s="55" t="s">
        <v>125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4</v>
      </c>
      <c r="AJ54" s="2" t="n">
        <f aca="false">SUM(AJ3:AJ52)</f>
        <v>15</v>
      </c>
      <c r="AM54" s="2" t="n">
        <f aca="false">AM4+AM7+AM10+AM26</f>
        <v>40</v>
      </c>
    </row>
    <row r="55" customFormat="false" ht="12.75" hidden="false" customHeight="true" outlineLevel="0" collapsed="false">
      <c r="A55" s="68" t="s">
        <v>126</v>
      </c>
      <c r="B55" s="2" t="n">
        <f aca="false">SUM($A54:$IV54)</f>
        <v>123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7</v>
      </c>
      <c r="B57" s="69" t="n">
        <f aca="false">AH53</f>
        <v>125</v>
      </c>
      <c r="C57" s="68"/>
      <c r="AG57" s="68" t="s">
        <v>128</v>
      </c>
      <c r="AH57" s="70" t="n">
        <f aca="false">TOTAL_SP-USED_SP</f>
        <v>2</v>
      </c>
    </row>
    <row r="58" customFormat="false" ht="12.75" hidden="false" customHeight="true" outlineLevel="0" collapsed="false">
      <c r="A58" s="68" t="s">
        <v>129</v>
      </c>
      <c r="B58" s="2" t="n">
        <f aca="false">ROUNDDOWN(TOTAL_SP/50,0)</f>
        <v>2</v>
      </c>
      <c r="C58" s="68"/>
      <c r="D58" s="68" t="s">
        <v>130</v>
      </c>
      <c r="E58" s="71" t="n">
        <v>3</v>
      </c>
    </row>
    <row r="59" customFormat="false" ht="12.75" hidden="false" customHeight="true" outlineLevel="0" collapsed="false">
      <c r="A59" s="68" t="s">
        <v>131</v>
      </c>
      <c r="B59" s="2" t="n">
        <f aca="false">CON+(RL*5)</f>
        <v>22</v>
      </c>
      <c r="C59" s="68"/>
      <c r="D59" s="68" t="s">
        <v>132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3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16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5</v>
      </c>
      <c r="B64" s="74" t="n">
        <f aca="false">E54/TOTAL_SP</f>
        <v>0.19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6</v>
      </c>
      <c r="B65" s="74" t="n">
        <f aca="false">(AI54+AJ54)/TOTAL_SP</f>
        <v>0.31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7</v>
      </c>
      <c r="B66" s="74" t="n">
        <f aca="false">(AM54)/TOTAL_SP</f>
        <v>0.3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7" colorId="64" zoomScale="40" zoomScaleNormal="40" zoomScalePageLayoutView="40" workbookViewId="0">
      <selection pane="topLeft" activeCell="CH82" activeCellId="0" sqref="CH82:CH8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8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2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47</v>
      </c>
      <c r="K8" s="91"/>
      <c r="L8" s="91"/>
      <c r="M8" s="91"/>
      <c r="N8" s="91"/>
      <c r="O8" s="91"/>
      <c r="P8" s="91"/>
      <c r="Q8" s="83"/>
      <c r="R8" s="92" t="n">
        <v>40</v>
      </c>
      <c r="S8" s="92"/>
      <c r="T8" s="92"/>
      <c r="U8" s="92"/>
      <c r="V8" s="92"/>
      <c r="W8" s="92"/>
      <c r="X8" s="92"/>
      <c r="Y8" s="83"/>
      <c r="Z8" s="93" t="s">
        <v>148</v>
      </c>
      <c r="AA8" s="93"/>
      <c r="AB8" s="93"/>
      <c r="AC8" s="93"/>
      <c r="AD8" s="93"/>
      <c r="AE8" s="93"/>
      <c r="AF8" s="93"/>
      <c r="AG8" s="83"/>
      <c r="AH8" s="92" t="s">
        <v>149</v>
      </c>
      <c r="AI8" s="92"/>
      <c r="AJ8" s="92"/>
      <c r="AK8" s="92"/>
      <c r="AL8" s="92"/>
      <c r="AM8" s="92"/>
      <c r="AN8" s="92"/>
      <c r="AO8" s="83"/>
      <c r="AP8" s="92" t="s">
        <v>150</v>
      </c>
      <c r="AQ8" s="92"/>
      <c r="AR8" s="92"/>
      <c r="AS8" s="92"/>
      <c r="AT8" s="92"/>
      <c r="AU8" s="92"/>
      <c r="AV8" s="92"/>
      <c r="AW8" s="83"/>
      <c r="AX8" s="89" t="s">
        <v>151</v>
      </c>
      <c r="AY8" s="89"/>
      <c r="AZ8" s="89"/>
      <c r="BA8" s="89"/>
      <c r="BB8" s="89"/>
      <c r="BC8" s="89"/>
      <c r="BD8" s="89"/>
      <c r="BE8" s="83"/>
      <c r="BF8" s="89" t="s">
        <v>152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0</v>
      </c>
      <c r="BZ12" s="101"/>
      <c r="CA12" s="101"/>
      <c r="CB12" s="101"/>
      <c r="CC12" s="83"/>
      <c r="CD12" s="97" t="s">
        <v>171</v>
      </c>
      <c r="CE12" s="97"/>
      <c r="CF12" s="97"/>
      <c r="CG12" s="97"/>
      <c r="CH12" s="83"/>
      <c r="CI12" s="102" t="s">
        <v>17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8</v>
      </c>
      <c r="J14" s="107"/>
      <c r="K14" s="107"/>
      <c r="L14" s="107"/>
      <c r="M14" s="83"/>
      <c r="N14" s="108" t="n">
        <f aca="false">STRMOD</f>
        <v>4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5</v>
      </c>
      <c r="AE14" s="105"/>
      <c r="AF14" s="105"/>
      <c r="AG14" s="105"/>
      <c r="AH14" s="105"/>
      <c r="AI14" s="105"/>
      <c r="AJ14" s="106"/>
      <c r="AK14" s="111" t="n">
        <f aca="false">FeatSheet!AL26</f>
        <v>2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5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2</v>
      </c>
      <c r="AL18" s="119"/>
      <c r="AM18" s="119"/>
      <c r="AN18" s="119"/>
      <c r="AO18" s="120" t="s">
        <v>176</v>
      </c>
      <c r="AP18" s="121" t="n">
        <v>10</v>
      </c>
      <c r="AQ18" s="121"/>
      <c r="AR18" s="121"/>
      <c r="AS18" s="121"/>
      <c r="AT18" s="122" t="s">
        <v>177</v>
      </c>
      <c r="AU18" s="123" t="n">
        <f aca="false">AD119</f>
        <v>0</v>
      </c>
      <c r="AV18" s="123"/>
      <c r="AW18" s="123"/>
      <c r="AX18" s="123"/>
      <c r="AY18" s="124" t="s">
        <v>177</v>
      </c>
      <c r="AZ18" s="123" t="n">
        <f aca="false">S129</f>
        <v>0</v>
      </c>
      <c r="BA18" s="123"/>
      <c r="BB18" s="123"/>
      <c r="BC18" s="123"/>
      <c r="BD18" s="124" t="s">
        <v>177</v>
      </c>
      <c r="BE18" s="123" t="n">
        <f aca="false">DEXMOD</f>
        <v>2</v>
      </c>
      <c r="BF18" s="123"/>
      <c r="BG18" s="123"/>
      <c r="BH18" s="123"/>
      <c r="BI18" s="124" t="s">
        <v>177</v>
      </c>
      <c r="BJ18" s="123" t="n">
        <v>0</v>
      </c>
      <c r="BK18" s="123"/>
      <c r="BL18" s="123"/>
      <c r="BM18" s="123"/>
      <c r="BN18" s="124" t="s">
        <v>177</v>
      </c>
      <c r="BO18" s="125"/>
      <c r="BP18" s="125"/>
      <c r="BQ18" s="125"/>
      <c r="BR18" s="125"/>
      <c r="BS18" s="124" t="s">
        <v>177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9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7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0</v>
      </c>
      <c r="AV21" s="131"/>
      <c r="AW21" s="131"/>
      <c r="AX21" s="131"/>
      <c r="AY21" s="83"/>
      <c r="AZ21" s="131" t="s">
        <v>181</v>
      </c>
      <c r="BA21" s="131"/>
      <c r="BB21" s="131"/>
      <c r="BC21" s="131"/>
      <c r="BD21" s="83"/>
      <c r="BE21" s="131" t="s">
        <v>182</v>
      </c>
      <c r="BF21" s="131"/>
      <c r="BG21" s="131"/>
      <c r="BH21" s="131"/>
      <c r="BI21" s="83"/>
      <c r="BJ21" s="131" t="s">
        <v>183</v>
      </c>
      <c r="BK21" s="131"/>
      <c r="BL21" s="131"/>
      <c r="BM21" s="131"/>
      <c r="BN21" s="83"/>
      <c r="BO21" s="131" t="s">
        <v>184</v>
      </c>
      <c r="BP21" s="131"/>
      <c r="BQ21" s="131"/>
      <c r="BR21" s="131"/>
      <c r="BS21" s="83"/>
      <c r="BT21" s="131" t="s">
        <v>185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6</v>
      </c>
      <c r="CE21" s="131"/>
      <c r="CF21" s="131"/>
      <c r="CG21" s="131"/>
      <c r="CH21" s="83"/>
      <c r="CI21" s="132" t="s">
        <v>187</v>
      </c>
      <c r="CJ21" s="132"/>
      <c r="CK21" s="132"/>
      <c r="CL21" s="132"/>
      <c r="CM21" s="83"/>
      <c r="CN21" s="132" t="s">
        <v>188</v>
      </c>
      <c r="CO21" s="132"/>
      <c r="CP21" s="132"/>
      <c r="CQ21" s="132"/>
      <c r="CR21" s="83"/>
      <c r="CS21" s="133" t="s">
        <v>189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2</v>
      </c>
      <c r="AQ24" s="134"/>
      <c r="AR24" s="134"/>
      <c r="AS24" s="134"/>
      <c r="AT24" s="124" t="s">
        <v>176</v>
      </c>
      <c r="AU24" s="123" t="n">
        <f aca="false">DEXMOD</f>
        <v>2</v>
      </c>
      <c r="AV24" s="123"/>
      <c r="AW24" s="123"/>
      <c r="AX24" s="123"/>
      <c r="AY24" s="124" t="s">
        <v>177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2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3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0</v>
      </c>
      <c r="J26" s="107"/>
      <c r="K26" s="107"/>
      <c r="L26" s="107"/>
      <c r="M26" s="83"/>
      <c r="N26" s="108" t="n">
        <f aca="false">INTMOD</f>
        <v>0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7</v>
      </c>
      <c r="AQ27" s="139"/>
      <c r="AR27" s="139"/>
      <c r="AS27" s="139"/>
      <c r="AT27" s="106"/>
      <c r="AU27" s="140" t="s">
        <v>182</v>
      </c>
      <c r="AV27" s="140"/>
      <c r="AW27" s="140"/>
      <c r="AX27" s="140"/>
      <c r="AY27" s="106"/>
      <c r="AZ27" s="140" t="s">
        <v>185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5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6</v>
      </c>
      <c r="BZ27" s="142"/>
      <c r="CA27" s="142"/>
      <c r="CB27" s="142"/>
      <c r="CC27" s="106"/>
      <c r="CD27" s="143" t="s">
        <v>197</v>
      </c>
      <c r="CE27" s="143"/>
      <c r="CF27" s="143"/>
      <c r="CG27" s="143"/>
      <c r="CH27" s="106"/>
      <c r="CI27" s="142" t="s">
        <v>164</v>
      </c>
      <c r="CJ27" s="142"/>
      <c r="CK27" s="142"/>
      <c r="CL27" s="142"/>
      <c r="CM27" s="106"/>
      <c r="CN27" s="144" t="s">
        <v>198</v>
      </c>
      <c r="CO27" s="144"/>
      <c r="CP27" s="144"/>
      <c r="CQ27" s="144"/>
      <c r="CR27" s="106"/>
      <c r="CS27" s="142" t="s">
        <v>185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 t="n">
        <v>6</v>
      </c>
      <c r="CE30" s="150"/>
      <c r="CF30" s="150"/>
      <c r="CG30" s="150"/>
      <c r="CH30" s="151" t="s">
        <v>176</v>
      </c>
      <c r="CI30" s="152" t="n">
        <v>4</v>
      </c>
      <c r="CJ30" s="152"/>
      <c r="CK30" s="152"/>
      <c r="CL30" s="152"/>
      <c r="CM30" s="151"/>
      <c r="CN30" s="152" t="n">
        <v>2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76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0</v>
      </c>
      <c r="J34" s="107"/>
      <c r="K34" s="107"/>
      <c r="L34" s="107"/>
      <c r="M34" s="83"/>
      <c r="N34" s="108" t="n">
        <f aca="false">CHAMOD</f>
        <v>0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50</v>
      </c>
      <c r="BZ34" s="149"/>
      <c r="CA34" s="149"/>
      <c r="CB34" s="149"/>
      <c r="CC34" s="84"/>
      <c r="CD34" s="150"/>
      <c r="CE34" s="150"/>
      <c r="CF34" s="150"/>
      <c r="CG34" s="150"/>
      <c r="CH34" s="151" t="s">
        <v>176</v>
      </c>
      <c r="CI34" s="152"/>
      <c r="CJ34" s="152"/>
      <c r="CK34" s="152"/>
      <c r="CL34" s="152"/>
      <c r="CM34" s="151"/>
      <c r="CN34" s="152"/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/>
      <c r="CE36" s="150"/>
      <c r="CF36" s="150"/>
      <c r="CG36" s="150"/>
      <c r="CH36" s="151" t="s">
        <v>176</v>
      </c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7</v>
      </c>
      <c r="O38" s="99"/>
      <c r="P38" s="99"/>
      <c r="Q38" s="99"/>
      <c r="R38" s="83"/>
      <c r="S38" s="97" t="s">
        <v>205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6</v>
      </c>
      <c r="AD38" s="97"/>
      <c r="AE38" s="97"/>
      <c r="AF38" s="97"/>
      <c r="AG38" s="83"/>
      <c r="AH38" s="97" t="s">
        <v>185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5" t="s">
        <v>207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 t="s">
        <v>176</v>
      </c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6</v>
      </c>
      <c r="S40" s="123" t="n">
        <f aca="false">FeatSheet!AK4</f>
        <v>2</v>
      </c>
      <c r="T40" s="123"/>
      <c r="U40" s="123"/>
      <c r="V40" s="123"/>
      <c r="W40" s="124" t="s">
        <v>177</v>
      </c>
      <c r="X40" s="123" t="n">
        <f aca="false">CONMOD</f>
        <v>1</v>
      </c>
      <c r="Y40" s="123"/>
      <c r="Z40" s="123"/>
      <c r="AA40" s="123"/>
      <c r="AB40" s="124" t="s">
        <v>177</v>
      </c>
      <c r="AC40" s="125" t="n">
        <v>0</v>
      </c>
      <c r="AD40" s="125"/>
      <c r="AE40" s="125"/>
      <c r="AF40" s="125"/>
      <c r="AG40" s="124" t="s">
        <v>177</v>
      </c>
      <c r="AH40" s="125" t="n">
        <f aca="false">FortMOD</f>
        <v>0</v>
      </c>
      <c r="AI40" s="125"/>
      <c r="AJ40" s="125"/>
      <c r="AK40" s="125"/>
      <c r="AL40" s="120" t="s">
        <v>177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 t="s">
        <v>176</v>
      </c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 t="s">
        <v>176</v>
      </c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76</v>
      </c>
      <c r="S44" s="123" t="n">
        <f aca="false">FeatSheet!AK7</f>
        <v>2</v>
      </c>
      <c r="T44" s="123"/>
      <c r="U44" s="123"/>
      <c r="V44" s="123"/>
      <c r="W44" s="124" t="s">
        <v>177</v>
      </c>
      <c r="X44" s="157" t="n">
        <f aca="false">DEXMOD</f>
        <v>2</v>
      </c>
      <c r="Y44" s="157"/>
      <c r="Z44" s="157"/>
      <c r="AA44" s="157"/>
      <c r="AB44" s="124" t="s">
        <v>177</v>
      </c>
      <c r="AC44" s="125" t="n">
        <v>0</v>
      </c>
      <c r="AD44" s="125"/>
      <c r="AE44" s="125"/>
      <c r="AF44" s="125"/>
      <c r="AG44" s="124" t="s">
        <v>177</v>
      </c>
      <c r="AH44" s="125" t="n">
        <f aca="false">RefMOD</f>
        <v>0</v>
      </c>
      <c r="AI44" s="125"/>
      <c r="AJ44" s="125"/>
      <c r="AK44" s="125"/>
      <c r="AL44" s="120" t="s">
        <v>177</v>
      </c>
      <c r="AM44" s="156"/>
      <c r="AN44" s="156"/>
      <c r="AO44" s="156"/>
      <c r="AP44" s="156"/>
      <c r="AQ44" s="83"/>
      <c r="AR44" s="158" t="s">
        <v>211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 t="s">
        <v>176</v>
      </c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 t="s">
        <v>176</v>
      </c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0</v>
      </c>
      <c r="O48" s="134"/>
      <c r="P48" s="134"/>
      <c r="Q48" s="134"/>
      <c r="R48" s="124" t="s">
        <v>176</v>
      </c>
      <c r="S48" s="123" t="n">
        <f aca="false">FeatSheet!AK10</f>
        <v>0</v>
      </c>
      <c r="T48" s="123"/>
      <c r="U48" s="123"/>
      <c r="V48" s="123"/>
      <c r="W48" s="124" t="s">
        <v>177</v>
      </c>
      <c r="X48" s="123" t="n">
        <f aca="false">WISMOD</f>
        <v>0</v>
      </c>
      <c r="Y48" s="123"/>
      <c r="Z48" s="123"/>
      <c r="AA48" s="123"/>
      <c r="AB48" s="124" t="s">
        <v>177</v>
      </c>
      <c r="AC48" s="125" t="n">
        <v>0</v>
      </c>
      <c r="AD48" s="125"/>
      <c r="AE48" s="125"/>
      <c r="AF48" s="125"/>
      <c r="AG48" s="124" t="s">
        <v>177</v>
      </c>
      <c r="AH48" s="125" t="n">
        <f aca="false">WillMOD</f>
        <v>0</v>
      </c>
      <c r="AI48" s="125"/>
      <c r="AJ48" s="125"/>
      <c r="AK48" s="125"/>
      <c r="AL48" s="120" t="s">
        <v>177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/>
      <c r="CE48" s="150"/>
      <c r="CF48" s="150"/>
      <c r="CG48" s="150"/>
      <c r="CH48" s="151"/>
      <c r="CI48" s="152"/>
      <c r="CJ48" s="152"/>
      <c r="CK48" s="152"/>
      <c r="CL48" s="152"/>
      <c r="CM48" s="151"/>
      <c r="CN48" s="152"/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/>
      <c r="CI50" s="152"/>
      <c r="CJ50" s="152"/>
      <c r="CK50" s="152"/>
      <c r="CL50" s="152"/>
      <c r="CM50" s="151"/>
      <c r="CN50" s="152"/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60</v>
      </c>
      <c r="BZ52" s="149"/>
      <c r="CA52" s="149"/>
      <c r="CB52" s="149"/>
      <c r="CC52" s="84"/>
      <c r="CD52" s="150"/>
      <c r="CE52" s="150"/>
      <c r="CF52" s="150"/>
      <c r="CG52" s="150"/>
      <c r="CH52" s="151"/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7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5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6</v>
      </c>
      <c r="AL53" s="160"/>
      <c r="AM53" s="160"/>
      <c r="AN53" s="160"/>
      <c r="AO53" s="106"/>
      <c r="AP53" s="160" t="s">
        <v>183</v>
      </c>
      <c r="AQ53" s="160"/>
      <c r="AR53" s="160"/>
      <c r="AS53" s="160"/>
      <c r="AT53" s="106"/>
      <c r="AU53" s="160" t="s">
        <v>185</v>
      </c>
      <c r="AV53" s="160"/>
      <c r="AW53" s="160"/>
      <c r="AX53" s="160"/>
      <c r="AY53" s="106"/>
      <c r="AZ53" s="161" t="s">
        <v>166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v>9</v>
      </c>
      <c r="CE54" s="150"/>
      <c r="CF54" s="150"/>
      <c r="CG54" s="150"/>
      <c r="CH54" s="151"/>
      <c r="CI54" s="152" t="n">
        <v>4</v>
      </c>
      <c r="CJ54" s="152"/>
      <c r="CK54" s="152"/>
      <c r="CL54" s="152"/>
      <c r="CM54" s="151"/>
      <c r="CN54" s="152" t="n">
        <v>2</v>
      </c>
      <c r="CO54" s="152"/>
      <c r="CP54" s="152"/>
      <c r="CQ54" s="152"/>
      <c r="CR54" s="151" t="s">
        <v>177</v>
      </c>
      <c r="CS54" s="152" t="n">
        <v>3</v>
      </c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4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6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7</v>
      </c>
      <c r="AK55" s="123"/>
      <c r="AL55" s="123"/>
      <c r="AM55" s="123"/>
      <c r="AN55" s="123"/>
      <c r="AO55" s="124" t="s">
        <v>177</v>
      </c>
      <c r="AP55" s="123"/>
      <c r="AQ55" s="123"/>
      <c r="AR55" s="123"/>
      <c r="AS55" s="123"/>
      <c r="AT55" s="124" t="s">
        <v>177</v>
      </c>
      <c r="AU55" s="125"/>
      <c r="AV55" s="125"/>
      <c r="AW55" s="125"/>
      <c r="AX55" s="125"/>
      <c r="AY55" s="165" t="s">
        <v>177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/>
      <c r="CE56" s="150"/>
      <c r="CF56" s="150"/>
      <c r="CG56" s="150"/>
      <c r="CH56" s="151" t="s">
        <v>176</v>
      </c>
      <c r="CI56" s="152"/>
      <c r="CJ56" s="152"/>
      <c r="CK56" s="152"/>
      <c r="CL56" s="152"/>
      <c r="CM56" s="151"/>
      <c r="CN56" s="152"/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76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2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6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7</v>
      </c>
      <c r="AK59" s="123"/>
      <c r="AL59" s="123"/>
      <c r="AM59" s="123"/>
      <c r="AN59" s="123"/>
      <c r="AO59" s="124" t="s">
        <v>177</v>
      </c>
      <c r="AP59" s="123"/>
      <c r="AQ59" s="123"/>
      <c r="AR59" s="123"/>
      <c r="AS59" s="123"/>
      <c r="AT59" s="124" t="s">
        <v>177</v>
      </c>
      <c r="AU59" s="125"/>
      <c r="AV59" s="125"/>
      <c r="AW59" s="125"/>
      <c r="AX59" s="125"/>
      <c r="AY59" s="165" t="s">
        <v>177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76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7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5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82</v>
      </c>
      <c r="AL62" s="140"/>
      <c r="AM62" s="140"/>
      <c r="AN62" s="140"/>
      <c r="AO62" s="168"/>
      <c r="AP62" s="140" t="s">
        <v>183</v>
      </c>
      <c r="AQ62" s="140"/>
      <c r="AR62" s="140"/>
      <c r="AS62" s="140"/>
      <c r="AT62" s="168"/>
      <c r="AU62" s="140" t="s">
        <v>185</v>
      </c>
      <c r="AV62" s="140"/>
      <c r="AW62" s="140"/>
      <c r="AX62" s="140"/>
      <c r="AY62" s="168"/>
      <c r="AZ62" s="169" t="s">
        <v>166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60</v>
      </c>
      <c r="BZ62" s="149"/>
      <c r="CA62" s="149"/>
      <c r="CB62" s="149"/>
      <c r="CC62" s="84"/>
      <c r="CD62" s="150"/>
      <c r="CE62" s="150"/>
      <c r="CF62" s="150"/>
      <c r="CG62" s="150"/>
      <c r="CH62" s="151" t="s">
        <v>176</v>
      </c>
      <c r="CI62" s="152"/>
      <c r="CJ62" s="152"/>
      <c r="CK62" s="152"/>
      <c r="CL62" s="152"/>
      <c r="CM62" s="151"/>
      <c r="CN62" s="152"/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60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76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8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Local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v>4</v>
      </c>
      <c r="CE66" s="150"/>
      <c r="CF66" s="150"/>
      <c r="CG66" s="150"/>
      <c r="CH66" s="151" t="s">
        <v>176</v>
      </c>
      <c r="CI66" s="152" t="n">
        <v>4</v>
      </c>
      <c r="CJ66" s="152"/>
      <c r="CK66" s="152"/>
      <c r="CL66" s="152"/>
      <c r="CM66" s="151"/>
      <c r="CN66" s="152"/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9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20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21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Simple Weapons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DEXMOD</f>
        <v>6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22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s">
        <v>223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76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76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24</v>
      </c>
      <c r="C71" s="175"/>
      <c r="D71" s="175"/>
      <c r="E71" s="175"/>
      <c r="F71" s="175"/>
      <c r="G71" s="176" t="s">
        <v>158</v>
      </c>
      <c r="H71" s="176"/>
      <c r="I71" s="176"/>
      <c r="J71" s="176"/>
      <c r="K71" s="176"/>
      <c r="L71" s="176" t="s">
        <v>225</v>
      </c>
      <c r="M71" s="176"/>
      <c r="N71" s="176"/>
      <c r="O71" s="176"/>
      <c r="P71" s="176"/>
      <c r="Q71" s="176"/>
      <c r="R71" s="176"/>
      <c r="S71" s="176"/>
      <c r="T71" s="176"/>
      <c r="U71" s="176" t="s">
        <v>154</v>
      </c>
      <c r="V71" s="176"/>
      <c r="W71" s="176"/>
      <c r="X71" s="176"/>
      <c r="Y71" s="176"/>
      <c r="Z71" s="176"/>
      <c r="AA71" s="177" t="s">
        <v>226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76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 t="n">
        <v>4</v>
      </c>
      <c r="CE74" s="150"/>
      <c r="CF74" s="150"/>
      <c r="CG74" s="150"/>
      <c r="CH74" s="151"/>
      <c r="CI74" s="152" t="n">
        <v>4</v>
      </c>
      <c r="CJ74" s="152"/>
      <c r="CK74" s="152"/>
      <c r="CL74" s="152"/>
      <c r="CM74" s="151"/>
      <c r="CN74" s="152"/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8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76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77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9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20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21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str">
        <f aca="false">FeatSheet!AG4</f>
        <v>Personal Firearms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 t="n">
        <v>20</v>
      </c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n">
        <v>4</v>
      </c>
      <c r="CE78" s="150"/>
      <c r="CF78" s="150"/>
      <c r="CG78" s="150"/>
      <c r="CH78" s="151" t="s">
        <v>176</v>
      </c>
      <c r="CI78" s="152" t="n">
        <v>4</v>
      </c>
      <c r="CJ78" s="152"/>
      <c r="CK78" s="152"/>
      <c r="CL78" s="152"/>
      <c r="CM78" s="151"/>
      <c r="CN78" s="152"/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60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76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77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24</v>
      </c>
      <c r="C81" s="175"/>
      <c r="D81" s="175"/>
      <c r="E81" s="175"/>
      <c r="F81" s="175"/>
      <c r="G81" s="176" t="s">
        <v>158</v>
      </c>
      <c r="H81" s="176"/>
      <c r="I81" s="176"/>
      <c r="J81" s="176"/>
      <c r="K81" s="176"/>
      <c r="L81" s="176" t="s">
        <v>225</v>
      </c>
      <c r="M81" s="176"/>
      <c r="N81" s="176"/>
      <c r="O81" s="176"/>
      <c r="P81" s="176"/>
      <c r="Q81" s="176"/>
      <c r="R81" s="176"/>
      <c r="S81" s="176"/>
      <c r="T81" s="176"/>
      <c r="U81" s="176" t="s">
        <v>154</v>
      </c>
      <c r="V81" s="176"/>
      <c r="W81" s="176"/>
      <c r="X81" s="176"/>
      <c r="Y81" s="176"/>
      <c r="Z81" s="176"/>
      <c r="AA81" s="177" t="s">
        <v>226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SWAT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7</v>
      </c>
      <c r="BZ82" s="149"/>
      <c r="CA82" s="149"/>
      <c r="CB82" s="149"/>
      <c r="CD82" s="150" t="n">
        <v>4</v>
      </c>
      <c r="CE82" s="150"/>
      <c r="CF82" s="150"/>
      <c r="CG82" s="150"/>
      <c r="CH82" s="151" t="s">
        <v>176</v>
      </c>
      <c r="CI82" s="152" t="n">
        <v>4</v>
      </c>
      <c r="CJ82" s="152"/>
      <c r="CK82" s="152"/>
      <c r="CL82" s="152"/>
      <c r="CM82" s="151"/>
      <c r="CN82" s="152"/>
      <c r="CO82" s="152"/>
      <c r="CP82" s="152"/>
      <c r="CQ82" s="152"/>
      <c r="CR82" s="151" t="s">
        <v>177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7</v>
      </c>
      <c r="BZ84" s="149"/>
      <c r="CA84" s="149"/>
      <c r="CB84" s="149"/>
      <c r="CD84" s="150"/>
      <c r="CE84" s="150"/>
      <c r="CF84" s="150"/>
      <c r="CG84" s="150"/>
      <c r="CH84" s="151" t="s">
        <v>176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77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8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7</v>
      </c>
      <c r="BZ86" s="149"/>
      <c r="CA86" s="149"/>
      <c r="CB86" s="149"/>
      <c r="CD86" s="150"/>
      <c r="CE86" s="150"/>
      <c r="CF86" s="150"/>
      <c r="CG86" s="150"/>
      <c r="CH86" s="151" t="s">
        <v>176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77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9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20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21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76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77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76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24</v>
      </c>
      <c r="C91" s="175"/>
      <c r="D91" s="175"/>
      <c r="E91" s="175"/>
      <c r="F91" s="175"/>
      <c r="G91" s="176" t="s">
        <v>158</v>
      </c>
      <c r="H91" s="176"/>
      <c r="I91" s="176"/>
      <c r="J91" s="176"/>
      <c r="K91" s="176"/>
      <c r="L91" s="176" t="s">
        <v>225</v>
      </c>
      <c r="M91" s="176"/>
      <c r="N91" s="176"/>
      <c r="O91" s="176"/>
      <c r="P91" s="176"/>
      <c r="Q91" s="176"/>
      <c r="R91" s="176"/>
      <c r="S91" s="176"/>
      <c r="T91" s="176"/>
      <c r="U91" s="176" t="s">
        <v>154</v>
      </c>
      <c r="V91" s="176"/>
      <c r="W91" s="176"/>
      <c r="X91" s="176"/>
      <c r="Y91" s="176"/>
      <c r="Z91" s="176"/>
      <c r="AA91" s="177" t="s">
        <v>226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/>
      <c r="CI92" s="152"/>
      <c r="CJ92" s="152"/>
      <c r="CK92" s="152"/>
      <c r="CL92" s="152"/>
      <c r="CM92" s="151"/>
      <c r="CN92" s="152"/>
      <c r="CO92" s="152"/>
      <c r="CP92" s="152"/>
      <c r="CQ92" s="152"/>
      <c r="CR92" s="151" t="s">
        <v>177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76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77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8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76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9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20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21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 t="s">
        <v>176</v>
      </c>
      <c r="CI98" s="152"/>
      <c r="CJ98" s="152"/>
      <c r="CK98" s="152"/>
      <c r="CL98" s="152"/>
      <c r="CM98" s="151"/>
      <c r="CN98" s="152"/>
      <c r="CO98" s="152"/>
      <c r="CP98" s="152"/>
      <c r="CQ98" s="152"/>
      <c r="CR98" s="151" t="s">
        <v>177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7</v>
      </c>
      <c r="BZ100" s="149"/>
      <c r="CA100" s="149"/>
      <c r="CB100" s="149"/>
      <c r="CC100" s="84"/>
      <c r="CD100" s="150"/>
      <c r="CE100" s="150"/>
      <c r="CF100" s="150"/>
      <c r="CG100" s="150"/>
      <c r="CH100" s="151" t="s">
        <v>176</v>
      </c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 t="s">
        <v>177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24</v>
      </c>
      <c r="C101" s="175"/>
      <c r="D101" s="175"/>
      <c r="E101" s="175"/>
      <c r="F101" s="175"/>
      <c r="G101" s="176" t="s">
        <v>158</v>
      </c>
      <c r="H101" s="176"/>
      <c r="I101" s="176"/>
      <c r="J101" s="176"/>
      <c r="K101" s="176"/>
      <c r="L101" s="176" t="s">
        <v>225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54</v>
      </c>
      <c r="V101" s="176"/>
      <c r="W101" s="176"/>
      <c r="X101" s="176"/>
      <c r="Y101" s="176"/>
      <c r="Z101" s="176"/>
      <c r="AA101" s="177" t="s">
        <v>226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76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77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7</v>
      </c>
      <c r="BZ104" s="149"/>
      <c r="CA104" s="149"/>
      <c r="CB104" s="149"/>
      <c r="CC104" s="84"/>
      <c r="CD104" s="150"/>
      <c r="CE104" s="150"/>
      <c r="CF104" s="150"/>
      <c r="CG104" s="150"/>
      <c r="CH104" s="151"/>
      <c r="CI104" s="152"/>
      <c r="CJ104" s="152"/>
      <c r="CK104" s="152"/>
      <c r="CL104" s="152"/>
      <c r="CM104" s="151"/>
      <c r="CN104" s="152"/>
      <c r="CO104" s="152"/>
      <c r="CP104" s="152"/>
      <c r="CQ104" s="152"/>
      <c r="CR104" s="151" t="s">
        <v>177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8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/>
      <c r="CI106" s="152"/>
      <c r="CJ106" s="152"/>
      <c r="CK106" s="152"/>
      <c r="CL106" s="152"/>
      <c r="CM106" s="151"/>
      <c r="CN106" s="152"/>
      <c r="CO106" s="152"/>
      <c r="CP106" s="152"/>
      <c r="CQ106" s="152"/>
      <c r="CR106" s="151" t="s">
        <v>177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9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20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21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50</v>
      </c>
      <c r="BZ108" s="149"/>
      <c r="CA108" s="149"/>
      <c r="CB108" s="149"/>
      <c r="CC108" s="84"/>
      <c r="CD108" s="150"/>
      <c r="CE108" s="150"/>
      <c r="CF108" s="150"/>
      <c r="CG108" s="150"/>
      <c r="CH108" s="151"/>
      <c r="CI108" s="152"/>
      <c r="CJ108" s="152"/>
      <c r="CK108" s="152"/>
      <c r="CL108" s="152"/>
      <c r="CM108" s="151"/>
      <c r="CN108" s="152"/>
      <c r="CO108" s="152"/>
      <c r="CP108" s="152"/>
      <c r="CQ108" s="152"/>
      <c r="CR108" s="151" t="s">
        <v>177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7</v>
      </c>
      <c r="BZ110" s="149"/>
      <c r="CA110" s="149"/>
      <c r="CB110" s="149"/>
      <c r="CC110" s="84"/>
      <c r="CD110" s="150"/>
      <c r="CE110" s="150"/>
      <c r="CF110" s="150"/>
      <c r="CG110" s="150"/>
      <c r="CH110" s="151"/>
      <c r="CI110" s="152"/>
      <c r="CJ110" s="152"/>
      <c r="CK110" s="152"/>
      <c r="CL110" s="152"/>
      <c r="CM110" s="151"/>
      <c r="CN110" s="152"/>
      <c r="CO110" s="152"/>
      <c r="CP110" s="152"/>
      <c r="CQ110" s="152"/>
      <c r="CR110" s="151" t="s">
        <v>177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24</v>
      </c>
      <c r="C111" s="175"/>
      <c r="D111" s="175"/>
      <c r="E111" s="175"/>
      <c r="F111" s="175"/>
      <c r="G111" s="176" t="s">
        <v>158</v>
      </c>
      <c r="H111" s="176"/>
      <c r="I111" s="176"/>
      <c r="J111" s="176"/>
      <c r="K111" s="176"/>
      <c r="L111" s="176" t="s">
        <v>225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54</v>
      </c>
      <c r="V111" s="176"/>
      <c r="W111" s="176"/>
      <c r="X111" s="176"/>
      <c r="Y111" s="176"/>
      <c r="Z111" s="176"/>
      <c r="AA111" s="177" t="s">
        <v>226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0</v>
      </c>
      <c r="CO114" s="152"/>
      <c r="CP114" s="152"/>
      <c r="CQ114" s="152"/>
      <c r="CR114" s="151" t="s">
        <v>177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0</v>
      </c>
      <c r="CO116" s="152"/>
      <c r="CP116" s="152"/>
      <c r="CQ116" s="152"/>
      <c r="CR116" s="151" t="s">
        <v>177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27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25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80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8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0</v>
      </c>
      <c r="CO118" s="152"/>
      <c r="CP118" s="152"/>
      <c r="CQ118" s="152"/>
      <c r="CR118" s="151" t="s">
        <v>177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9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30</v>
      </c>
      <c r="C122" s="175"/>
      <c r="D122" s="175"/>
      <c r="E122" s="175"/>
      <c r="F122" s="175"/>
      <c r="G122" s="175"/>
      <c r="H122" s="175"/>
      <c r="I122" s="176" t="s">
        <v>231</v>
      </c>
      <c r="J122" s="176"/>
      <c r="K122" s="176"/>
      <c r="L122" s="176"/>
      <c r="M122" s="176"/>
      <c r="N122" s="176"/>
      <c r="O122" s="176"/>
      <c r="P122" s="176" t="s">
        <v>232</v>
      </c>
      <c r="Q122" s="176"/>
      <c r="R122" s="176"/>
      <c r="S122" s="176"/>
      <c r="T122" s="176"/>
      <c r="U122" s="176" t="s">
        <v>158</v>
      </c>
      <c r="V122" s="176"/>
      <c r="W122" s="176"/>
      <c r="X122" s="176"/>
      <c r="Y122" s="176"/>
      <c r="Z122" s="177" t="s">
        <v>226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0</v>
      </c>
      <c r="CO122" s="152"/>
      <c r="CP122" s="152"/>
      <c r="CQ122" s="152"/>
      <c r="CR122" s="151" t="s">
        <v>177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76</v>
      </c>
      <c r="CI126" s="179"/>
      <c r="CJ126" s="179"/>
      <c r="CK126" s="179"/>
      <c r="CL126" s="179"/>
      <c r="CM126" s="151" t="s">
        <v>177</v>
      </c>
      <c r="CN126" s="152"/>
      <c r="CO126" s="152"/>
      <c r="CP126" s="152"/>
      <c r="CQ126" s="152"/>
      <c r="CR126" s="151" t="s">
        <v>177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33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80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8</v>
      </c>
      <c r="AI128" s="171"/>
      <c r="AJ128" s="171"/>
      <c r="AK128" s="171"/>
      <c r="AL128" s="171"/>
      <c r="AM128" s="171"/>
      <c r="AN128" s="171" t="s">
        <v>230</v>
      </c>
      <c r="AO128" s="171"/>
      <c r="AP128" s="171"/>
      <c r="AQ128" s="171"/>
      <c r="AR128" s="171"/>
      <c r="AS128" s="171"/>
      <c r="AT128" s="171"/>
      <c r="AU128" s="171"/>
      <c r="AV128" s="171" t="s">
        <v>231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76</v>
      </c>
      <c r="CI128" s="179"/>
      <c r="CJ128" s="179"/>
      <c r="CK128" s="179"/>
      <c r="CL128" s="179"/>
      <c r="CM128" s="151" t="s">
        <v>177</v>
      </c>
      <c r="CN128" s="152"/>
      <c r="CO128" s="152"/>
      <c r="CP128" s="152"/>
      <c r="CQ128" s="152"/>
      <c r="CR128" s="151" t="s">
        <v>177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9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26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34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35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crobatics 6, Appraise* 0, Climb/Jump* 4, Computer Use * 0, Craft ( A ) 0, Craft ( B ) 0, Craft ( C ) 0, Deception* 0, Diplomacy* 0, Disable Device 0, Disguise* 0, Escape Artist* 6, Forgery* 0, Handle Animal  0, Knowledge ( Local ) 0, Knowledge ( X ) 0, Knowledge ( Y ) 4, Knowledge ( Z ) 0, Perception 0, Perform 0, Profession ( SWAT ) 4, Profession ( 2 ) 0, Profession ( 3 ) 4, Profession ( 4 ) 0, Read Lips 4, Search/investigate 0, Sense Motive 0, Sleight of Hand 2, Stealth 2, Swim 4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36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7</v>
      </c>
    </row>
    <row r="5" customFormat="false" ht="12.75" hidden="false" customHeight="false" outlineLevel="0" collapsed="false">
      <c r="B5" s="0" t="s">
        <v>238</v>
      </c>
      <c r="D5" s="198" t="n">
        <v>2.2</v>
      </c>
      <c r="E5" s="0" t="s">
        <v>239</v>
      </c>
    </row>
    <row r="6" customFormat="false" ht="12.75" hidden="false" customHeight="true" outlineLevel="0" collapsed="false">
      <c r="B6" s="0" t="s">
        <v>240</v>
      </c>
      <c r="D6" s="199" t="n">
        <f aca="false">'Character Sheet'!CI14</f>
        <v>12</v>
      </c>
      <c r="E6" s="0" t="s">
        <v>241</v>
      </c>
      <c r="K6" s="200"/>
    </row>
    <row r="7" customFormat="false" ht="12.75" hidden="false" customHeight="true" outlineLevel="0" collapsed="false">
      <c r="B7" s="0" t="s">
        <v>242</v>
      </c>
      <c r="D7" s="201" t="s">
        <v>243</v>
      </c>
      <c r="E7" s="0" t="s">
        <v>244</v>
      </c>
    </row>
    <row r="8" customFormat="false" ht="13.5" hidden="false" customHeight="true" outlineLevel="0" collapsed="false">
      <c r="B8" s="0" t="s">
        <v>245</v>
      </c>
      <c r="D8" s="202" t="n">
        <f aca="false">'Character Sheet'!CD36</f>
        <v>0</v>
      </c>
      <c r="E8" s="0" t="s">
        <v>246</v>
      </c>
    </row>
    <row r="10" customFormat="false" ht="12.75" hidden="false" customHeight="false" outlineLevel="0" collapsed="false">
      <c r="D10" s="203" t="s">
        <v>247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8</v>
      </c>
      <c r="C11" s="205" t="s">
        <v>249</v>
      </c>
      <c r="D11" s="206" t="s">
        <v>250</v>
      </c>
      <c r="E11" s="207" t="s">
        <v>251</v>
      </c>
      <c r="F11" s="208" t="s">
        <v>250</v>
      </c>
      <c r="G11" s="208" t="s">
        <v>251</v>
      </c>
      <c r="H11" s="204" t="s">
        <v>252</v>
      </c>
    </row>
    <row r="12" customFormat="false" ht="12.75" hidden="false" customHeight="false" outlineLevel="0" collapsed="false">
      <c r="B12" s="209" t="s">
        <v>253</v>
      </c>
      <c r="C12" s="210" t="s">
        <v>254</v>
      </c>
      <c r="D12" s="206" t="s">
        <v>255</v>
      </c>
      <c r="E12" s="211" t="s">
        <v>256</v>
      </c>
      <c r="F12" s="208" t="s">
        <v>257</v>
      </c>
      <c r="G12" s="208" t="s">
        <v>258</v>
      </c>
      <c r="H12" s="212" t="s">
        <v>259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2</v>
      </c>
      <c r="E13" s="215" t="n">
        <f aca="false">IF($D$7="N",(IF(C13&lt;11,$F$36,$F$36+(C13-10)*0.5/3))/10*$D$6,(IF(C13&lt;11,$F$36*1.25,$F$36+(C13-10)*0.5/3))/10*$D$6*1.25)</f>
        <v>1.2</v>
      </c>
      <c r="F13" s="215" t="n">
        <f aca="false">IF($D$7="N",(IF(C13&lt;11,$F$37,$F$37+(C13-10)*0.25/3))/10*$D$6,(IF(C13&lt;11,$F$37*1.25,$F$37+(C13-10)*0.25/3))/10*$D$6*1.25)</f>
        <v>0.8</v>
      </c>
      <c r="G13" s="215" t="n">
        <f aca="false">IF($D$7="N",(IF(C13&lt;11,$F$38,$F$38+(C13-10)*0.125/3))/10*$D$6,(IF(C13&lt;11,$F$38*1.25,$F$38+(C13-10)*0.125/3))/10*$D$6*1.25)</f>
        <v>0.8</v>
      </c>
      <c r="H13" s="21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2</v>
      </c>
      <c r="E14" s="219" t="n">
        <f aca="false">IF($D$7="N",(IF(C14&lt;11,$F$36,$F$36+(C14-10)*0.5/3))/10*$D$6,(IF(C14&lt;11,$F$36*1.25,$F$36+(C14-10)*0.5/3))/10*$D$6*1.25)</f>
        <v>1.2</v>
      </c>
      <c r="F14" s="219" t="n">
        <f aca="false">IF($D$7="N",(IF(C14&lt;11,$F$37,$F$37+(C14-10)*0.25/3))/10*$D$6,(IF(C14&lt;11,$F$37*1.25,$F$37+(C14-10)*0.25/3))/10*$D$6*1.25)</f>
        <v>0.8</v>
      </c>
      <c r="G14" s="219" t="n">
        <f aca="false">IF($D$7="N",(IF(C14&lt;11,$F$38,$F$38+(C14-10)*0.125/3))/10*$D$6,(IF(C14&lt;11,$F$38*1.25,$F$38+(C14-10)*0.125/3))/10*$D$6*1.25)</f>
        <v>0.8</v>
      </c>
      <c r="H14" s="22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2</v>
      </c>
      <c r="E15" s="219" t="n">
        <f aca="false">IF($D$7="N",(IF(C15&lt;11,$F$36,$F$36+(C15-10)*0.5/3))/10*$D$6,(IF(C15&lt;11,$F$36*1.25,$F$36+(C15-10)*0.5/3))/10*$D$6*1.25)</f>
        <v>1.2</v>
      </c>
      <c r="F15" s="219" t="n">
        <f aca="false">IF($D$7="N",(IF(C15&lt;11,$F$37,$F$37+(C15-10)*0.25/3))/10*$D$6,(IF(C15&lt;11,$F$37*1.25,$F$37+(C15-10)*0.25/3))/10*$D$6*1.25)</f>
        <v>0.8</v>
      </c>
      <c r="G15" s="219" t="n">
        <f aca="false">IF($D$7="N",(IF(C15&lt;11,$F$38,$F$38+(C15-10)*0.125/3))/10*$D$6,(IF(C15&lt;11,$F$38*1.25,$F$38+(C15-10)*0.125/3))/10*$D$6*1.25)</f>
        <v>0.8</v>
      </c>
      <c r="H15" s="22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2</v>
      </c>
      <c r="E16" s="219" t="n">
        <f aca="false">IF($D$7="N",(IF(C16&lt;11,$F$36,$F$36+(C16-10)*0.5/3))/10*$D$6,(IF(C16&lt;11,$F$36*1.25,$F$36+(C16-10)*0.5/3))/10*$D$6*1.25)</f>
        <v>1.2</v>
      </c>
      <c r="F16" s="219" t="n">
        <f aca="false">IF($D$7="N",(IF(C16&lt;11,$F$37,$F$37+(C16-10)*0.25/3))/10*$D$6,(IF(C16&lt;11,$F$37*1.25,$F$37+(C16-10)*0.25/3))/10*$D$6*1.25)</f>
        <v>0.8</v>
      </c>
      <c r="G16" s="219" t="n">
        <f aca="false">IF($D$7="N",(IF(C16&lt;11,$F$38,$F$38+(C16-10)*0.125/3))/10*$D$6,(IF(C16&lt;11,$F$38*1.25,$F$38+(C16-10)*0.125/3))/10*$D$6*1.25)</f>
        <v>0.8</v>
      </c>
      <c r="H16" s="22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2</v>
      </c>
      <c r="E17" s="219" t="n">
        <f aca="false">IF($D$7="N",(IF(C17&lt;11,$F$36,$F$36+(C17-10)*0.5/3))/10*$D$6,(IF(C17&lt;11,$F$36*1.25,$F$36+(C17-10)*0.5/3))/10*$D$6*1.25)</f>
        <v>1.2</v>
      </c>
      <c r="F17" s="219" t="n">
        <f aca="false">IF($D$7="N",(IF(C17&lt;11,$F$37,$F$37+(C17-10)*0.25/3))/10*$D$6,(IF(C17&lt;11,$F$37*1.25,$F$37+(C17-10)*0.25/3))/10*$D$6*1.25)</f>
        <v>0.8</v>
      </c>
      <c r="G17" s="219" t="n">
        <f aca="false">IF($D$7="N",(IF(C17&lt;11,$F$38,$F$38+(C17-10)*0.125/3))/10*$D$6,(IF(C17&lt;11,$F$38*1.25,$F$38+(C17-10)*0.125/3))/10*$D$6*1.25)</f>
        <v>0.8</v>
      </c>
      <c r="H17" s="22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2</v>
      </c>
      <c r="E18" s="219" t="n">
        <f aca="false">IF($D$7="N",(IF(C18&lt;11,$F$36,$F$36+(C18-10)*0.5/3))/10*$D$6,(IF(C18&lt;11,$F$36*1.25,$F$36+(C18-10)*0.5/3))/10*$D$6*1.25)</f>
        <v>1.2</v>
      </c>
      <c r="F18" s="219" t="n">
        <f aca="false">IF($D$7="N",(IF(C18&lt;11,$F$37,$F$37+(C18-10)*0.25/3))/10*$D$6,(IF(C18&lt;11,$F$37*1.25,$F$37+(C18-10)*0.25/3))/10*$D$6*1.25)</f>
        <v>0.8</v>
      </c>
      <c r="G18" s="219" t="n">
        <f aca="false">IF($D$7="N",(IF(C18&lt;11,$F$38,$F$38+(C18-10)*0.125/3))/10*$D$6,(IF(C18&lt;11,$F$38*1.25,$F$38+(C18-10)*0.125/3))/10*$D$6*1.25)</f>
        <v>0.8</v>
      </c>
      <c r="H18" s="22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2</v>
      </c>
      <c r="E19" s="219" t="n">
        <f aca="false">IF($D$7="N",(IF(C19&lt;11,$F$36,$F$36+(C19-10)*0.5/3))/10*$D$6,(IF(C19&lt;11,$F$36*1.25,$F$36+(C19-10)*0.5/3))/10*$D$6*1.25)</f>
        <v>1.2</v>
      </c>
      <c r="F19" s="219" t="n">
        <f aca="false">IF($D$7="N",(IF(C19&lt;11,$F$37,$F$37+(C19-10)*0.25/3))/10*$D$6,(IF(C19&lt;11,$F$37*1.25,$F$37+(C19-10)*0.25/3))/10*$D$6*1.25)</f>
        <v>0.8</v>
      </c>
      <c r="G19" s="219" t="n">
        <f aca="false">IF($D$7="N",(IF(C19&lt;11,$F$38,$F$38+(C19-10)*0.125/3))/10*$D$6,(IF(C19&lt;11,$F$38*1.25,$F$38+(C19-10)*0.125/3))/10*$D$6*1.25)</f>
        <v>0.8</v>
      </c>
      <c r="H19" s="22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2</v>
      </c>
      <c r="E20" s="219" t="n">
        <f aca="false">IF($D$7="N",(IF(C20&lt;11,$F$36,$F$36+(C20-10)*0.5/3))/10*$D$6,(IF(C20&lt;11,$F$36*1.25,$F$36+(C20-10)*0.5/3))/10*$D$6*1.25)</f>
        <v>1.2</v>
      </c>
      <c r="F20" s="219" t="n">
        <f aca="false">IF($D$7="N",(IF(C20&lt;11,$F$37,$F$37+(C20-10)*0.25/3))/10*$D$6,(IF(C20&lt;11,$F$37*1.25,$F$37+(C20-10)*0.25/3))/10*$D$6*1.25)</f>
        <v>0.8</v>
      </c>
      <c r="G20" s="219" t="n">
        <f aca="false">IF($D$7="N",(IF(C20&lt;11,$F$38,$F$38+(C20-10)*0.125/3))/10*$D$6,(IF(C20&lt;11,$F$38*1.25,$F$38+(C20-10)*0.125/3))/10*$D$6*1.25)</f>
        <v>0.8</v>
      </c>
      <c r="H20" s="22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2</v>
      </c>
      <c r="E21" s="219" t="n">
        <f aca="false">IF($D$7="N",(IF(C21&lt;11,$F$36,$F$36+(C21-10)*0.5/3))/10*$D$6,(IF(C21&lt;11,$F$36*1.25,$F$36+(C21-10)*0.5/3))/10*$D$6*1.25)</f>
        <v>1.2</v>
      </c>
      <c r="F21" s="219" t="n">
        <f aca="false">IF($D$7="N",(IF(C21&lt;11,$F$37,$F$37+(C21-10)*0.25/3))/10*$D$6,(IF(C21&lt;11,$F$37*1.25,$F$37+(C21-10)*0.25/3))/10*$D$6*1.25)</f>
        <v>0.8</v>
      </c>
      <c r="G21" s="219" t="n">
        <f aca="false">IF($D$7="N",(IF(C21&lt;11,$F$38,$F$38+(C21-10)*0.125/3))/10*$D$6,(IF(C21&lt;11,$F$38*1.25,$F$38+(C21-10)*0.125/3))/10*$D$6*1.25)</f>
        <v>0.8</v>
      </c>
      <c r="H21" s="22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2</v>
      </c>
      <c r="E22" s="219" t="n">
        <f aca="false">IF($D$7="N",(IF(C22&lt;11,$F$36,$F$36+(C22-10)*0.5/3))/10*$D$6,(IF(C22&lt;11,$F$36*1.25,$F$36+(C22-10)*0.5/3))/10*$D$6*1.25)</f>
        <v>1.2</v>
      </c>
      <c r="F22" s="219" t="n">
        <f aca="false">IF($D$7="N",(IF(C22&lt;11,$F$37,$F$37+(C22-10)*0.25/3))/10*$D$6,(IF(C22&lt;11,$F$37*1.25,$F$37+(C22-10)*0.25/3))/10*$D$6*1.25)</f>
        <v>0.8</v>
      </c>
      <c r="G22" s="219" t="n">
        <f aca="false">IF($D$7="N",(IF(C22&lt;11,$F$38,$F$38+(C22-10)*0.125/3))/10*$D$6,(IF(C22&lt;11,$F$38*1.25,$F$38+(C22-10)*0.125/3))/10*$D$6*1.25)</f>
        <v>0.8</v>
      </c>
      <c r="H22" s="220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2.4</v>
      </c>
      <c r="E23" s="219" t="n">
        <f aca="false">IF($D$7="N",(IF(C23&lt;11,$F$36,$F$36+(C23-10)*0.5/3))/10*$D$6,(IF(C23&lt;11,$F$36*1.25,$F$36+(C23-10)*0.5/3))/10*$D$6*1.25)</f>
        <v>1.4</v>
      </c>
      <c r="F23" s="219" t="n">
        <f aca="false">IF($D$7="N",(IF(C23&lt;11,$F$37,$F$37+(C23-10)*0.25/3))/10*$D$6,(IF(C23&lt;11,$F$37*1.25,$F$37+(C23-10)*0.25/3))/10*$D$6*1.25)</f>
        <v>0.9</v>
      </c>
      <c r="G23" s="219" t="n">
        <f aca="false">IF($D$7="N",(IF(C23&lt;11,$F$38,$F$38+(C23-10)*0.125/3))/10*$D$6,(IF(C23&lt;11,$F$38*1.25,$F$38+(C23-10)*0.125/3))/10*$D$6*1.25)</f>
        <v>0.85</v>
      </c>
      <c r="H23" s="220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2.8</v>
      </c>
      <c r="E24" s="219" t="n">
        <f aca="false">IF($D$7="N",(IF(C24&lt;11,$F$36,$F$36+(C24-10)*0.5/3))/10*$D$6,(IF(C24&lt;11,$F$36*1.25,$F$36+(C24-10)*0.5/3))/10*$D$6*1.25)</f>
        <v>1.6</v>
      </c>
      <c r="F24" s="219" t="n">
        <f aca="false">IF($D$7="N",(IF(C24&lt;11,$F$37,$F$37+(C24-10)*0.25/3))/10*$D$6,(IF(C24&lt;11,$F$37*1.25,$F$37+(C24-10)*0.25/3))/10*$D$6*1.25)</f>
        <v>1</v>
      </c>
      <c r="G24" s="219" t="n">
        <f aca="false">IF($D$7="N",(IF(C24&lt;11,$F$38,$F$38+(C24-10)*0.125/3))/10*$D$6,(IF(C24&lt;11,$F$38*1.25,$F$38+(C24-10)*0.125/3))/10*$D$6*1.25)</f>
        <v>0.9</v>
      </c>
      <c r="H24" s="220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3.2</v>
      </c>
      <c r="E25" s="219" t="n">
        <f aca="false">IF($D$7="N",(IF(C25&lt;11,$F$36,$F$36+(C25-10)*0.5/3))/10*$D$6,(IF(C25&lt;11,$F$36*1.25,$F$36+(C25-10)*0.5/3))/10*$D$6*1.25)</f>
        <v>1.8</v>
      </c>
      <c r="F25" s="219" t="n">
        <f aca="false">IF($D$7="N",(IF(C25&lt;11,$F$37,$F$37+(C25-10)*0.25/3))/10*$D$6,(IF(C25&lt;11,$F$37*1.25,$F$37+(C25-10)*0.25/3))/10*$D$6*1.25)</f>
        <v>1.1</v>
      </c>
      <c r="G25" s="219" t="n">
        <f aca="false">IF($D$7="N",(IF(C25&lt;11,$F$38,$F$38+(C25-10)*0.125/3))/10*$D$6,(IF(C25&lt;11,$F$38*1.25,$F$38+(C25-10)*0.125/3))/10*$D$6*1.25)</f>
        <v>0.95</v>
      </c>
      <c r="H25" s="220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3.6</v>
      </c>
      <c r="E26" s="219" t="n">
        <f aca="false">IF($D$7="N",(IF(C26&lt;11,$F$36,$F$36+(C26-10)*0.5/3))/10*$D$6,(IF(C26&lt;11,$F$36*1.25,$F$36+(C26-10)*0.5/3))/10*$D$6*1.25)</f>
        <v>2</v>
      </c>
      <c r="F26" s="219" t="n">
        <f aca="false">IF($D$7="N",(IF(C26&lt;11,$F$37,$F$37+(C26-10)*0.25/3))/10*$D$6,(IF(C26&lt;11,$F$37*1.25,$F$37+(C26-10)*0.25/3))/10*$D$6*1.25)</f>
        <v>1.2</v>
      </c>
      <c r="G26" s="219" t="n">
        <f aca="false">IF($D$7="N",(IF(C26&lt;11,$F$38,$F$38+(C26-10)*0.125/3))/10*$D$6,(IF(C26&lt;11,$F$38*1.25,$F$38+(C26-10)*0.125/3))/10*$D$6*1.25)</f>
        <v>1</v>
      </c>
      <c r="H26" s="220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4</v>
      </c>
      <c r="E27" s="219" t="n">
        <f aca="false">IF($D$7="N",(IF(C27&lt;11,$F$36,$F$36+(C27-10)*0.5/3))/10*$D$6,(IF(C27&lt;11,$F$36*1.25,$F$36+(C27-10)*0.5/3))/10*$D$6*1.25)</f>
        <v>2.2</v>
      </c>
      <c r="F27" s="219" t="n">
        <f aca="false">IF($D$7="N",(IF(C27&lt;11,$F$37,$F$37+(C27-10)*0.25/3))/10*$D$6,(IF(C27&lt;11,$F$37*1.25,$F$37+(C27-10)*0.25/3))/10*$D$6*1.25)</f>
        <v>1.3</v>
      </c>
      <c r="G27" s="219" t="n">
        <f aca="false">IF($D$7="N",(IF(C27&lt;11,$F$38,$F$38+(C27-10)*0.125/3))/10*$D$6,(IF(C27&lt;11,$F$38*1.25,$F$38+(C27-10)*0.125/3))/10*$D$6*1.25)</f>
        <v>1.05</v>
      </c>
      <c r="H27" s="220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4.4</v>
      </c>
      <c r="E28" s="219" t="n">
        <f aca="false">IF($D$7="N",(IF(C28&lt;11,$F$36,$F$36+(C28-10)*0.5/3))/10*$D$6,(IF(C28&lt;11,$F$36*1.25,$F$36+(C28-10)*0.5/3))/10*$D$6*1.25)</f>
        <v>2.4</v>
      </c>
      <c r="F28" s="219" t="n">
        <f aca="false">IF($D$7="N",(IF(C28&lt;11,$F$37,$F$37+(C28-10)*0.25/3))/10*$D$6,(IF(C28&lt;11,$F$37*1.25,$F$37+(C28-10)*0.25/3))/10*$D$6*1.25)</f>
        <v>1.4</v>
      </c>
      <c r="G28" s="219" t="n">
        <f aca="false">IF($D$7="N",(IF(C28&lt;11,$F$38,$F$38+(C28-10)*0.125/3))/10*$D$6,(IF(C28&lt;11,$F$38*1.25,$F$38+(C28-10)*0.125/3))/10*$D$6*1.25)</f>
        <v>1.1</v>
      </c>
      <c r="H28" s="220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4.8</v>
      </c>
      <c r="E29" s="219" t="n">
        <f aca="false">IF($D$7="N",(IF(C29&lt;11,$F$36,$F$36+(C29-10)*0.5/3))/10*$D$6,(IF(C29&lt;11,$F$36*1.25,$F$36+(C29-10)*0.5/3))/10*$D$6*1.25)</f>
        <v>2.6</v>
      </c>
      <c r="F29" s="219" t="n">
        <f aca="false">IF($D$7="N",(IF(C29&lt;11,$F$37,$F$37+(C29-10)*0.25/3))/10*$D$6,(IF(C29&lt;11,$F$37*1.25,$F$37+(C29-10)*0.25/3))/10*$D$6*1.25)</f>
        <v>1.5</v>
      </c>
      <c r="G29" s="219" t="n">
        <f aca="false">IF($D$7="N",(IF(C29&lt;11,$F$38,$F$38+(C29-10)*0.125/3))/10*$D$6,(IF(C29&lt;11,$F$38*1.25,$F$38+(C29-10)*0.125/3))/10*$D$6*1.25)</f>
        <v>1.15</v>
      </c>
      <c r="H29" s="220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5.2</v>
      </c>
      <c r="E30" s="219" t="n">
        <f aca="false">IF($D$7="N",(IF(C30&lt;11,$F$36,$F$36+(C30-10)*0.5/3))/10*$D$6,(IF(C30&lt;11,$F$36*1.25,$F$36+(C30-10)*0.5/3))/10*$D$6*1.25)</f>
        <v>2.8</v>
      </c>
      <c r="F30" s="219" t="n">
        <f aca="false">IF($D$7="N",(IF(C30&lt;11,$F$37,$F$37+(C30-10)*0.25/3))/10*$D$6,(IF(C30&lt;11,$F$37*1.25,$F$37+(C30-10)*0.25/3))/10*$D$6*1.25)</f>
        <v>1.6</v>
      </c>
      <c r="G30" s="219" t="n">
        <f aca="false">IF($D$7="N",(IF(C30&lt;11,$F$38,$F$38+(C30-10)*0.125/3))/10*$D$6,(IF(C30&lt;11,$F$38*1.25,$F$38+(C30-10)*0.125/3))/10*$D$6*1.25)</f>
        <v>1.2</v>
      </c>
      <c r="H30" s="220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5.6</v>
      </c>
      <c r="E31" s="219" t="n">
        <f aca="false">IF($D$7="N",(IF(C31&lt;11,$F$36,$F$36+(C31-10)*0.5/3))/10*$D$6,(IF(C31&lt;11,$F$36*1.25,$F$36+(C31-10)*0.5/3))/10*$D$6*1.25)</f>
        <v>3</v>
      </c>
      <c r="F31" s="219" t="n">
        <f aca="false">IF($D$7="N",(IF(C31&lt;11,$F$37,$F$37+(C31-10)*0.25/3))/10*$D$6,(IF(C31&lt;11,$F$37*1.25,$F$37+(C31-10)*0.25/3))/10*$D$6*1.25)</f>
        <v>1.7</v>
      </c>
      <c r="G31" s="219" t="n">
        <f aca="false">IF($D$7="N",(IF(C31&lt;11,$F$38,$F$38+(C31-10)*0.125/3))/10*$D$6,(IF(C31&lt;11,$F$38*1.25,$F$38+(C31-10)*0.125/3))/10*$D$6*1.25)</f>
        <v>1.25</v>
      </c>
      <c r="H31" s="220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6</v>
      </c>
      <c r="E32" s="223" t="n">
        <f aca="false">IF($D$7="N",(IF(C32&lt;11,$F$36,$F$36+(C32-10)*0.5/3))/10*$D$6,(IF(C32&lt;11,$F$36*1.25,$F$36+(C32-10)*0.5/3))/10*$D$6*1.25)</f>
        <v>3.2</v>
      </c>
      <c r="F32" s="223" t="n">
        <f aca="false">IF($D$7="N",(IF(C32&lt;11,$F$37,$F$37+(C32-10)*0.25/3))/10*$D$6,(IF(C32&lt;11,$F$37*1.25,$F$37+(C32-10)*0.25/3))/10*$D$6*1.25)</f>
        <v>1.8</v>
      </c>
      <c r="G32" s="223" t="n">
        <f aca="false">IF($D$7="N",(IF(C32&lt;11,$F$38,$F$38+(C32-10)*0.125/3))/10*$D$6,(IF(C32&lt;11,$F$38*1.25,$F$38+(C32-10)*0.125/3))/10*$D$6*1.25)</f>
        <v>1.3</v>
      </c>
      <c r="H32" s="224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0</v>
      </c>
      <c r="E34" s="8" t="s">
        <v>261</v>
      </c>
      <c r="F34" s="8" t="s">
        <v>262</v>
      </c>
      <c r="G34" s="8" t="s">
        <v>263</v>
      </c>
    </row>
    <row r="35" customFormat="false" ht="12.75" hidden="false" customHeight="false" outlineLevel="0" collapsed="false">
      <c r="B35" s="0" t="s">
        <v>264</v>
      </c>
      <c r="E35" s="225" t="n">
        <f aca="false">$D$5*6/3</f>
        <v>4.4</v>
      </c>
      <c r="F35" s="226" t="n">
        <f aca="false">5/3</f>
        <v>1.66666666666667</v>
      </c>
      <c r="G35" s="227" t="s">
        <v>265</v>
      </c>
      <c r="H35" s="227"/>
      <c r="I35" s="228"/>
    </row>
    <row r="36" customFormat="false" ht="12.75" hidden="false" customHeight="false" outlineLevel="0" collapsed="false">
      <c r="B36" s="0" t="s">
        <v>266</v>
      </c>
      <c r="E36" s="229" t="n">
        <f aca="false">$D$5*2/3</f>
        <v>1.46666666666667</v>
      </c>
      <c r="F36" s="230" t="n">
        <f aca="false">3/3</f>
        <v>1</v>
      </c>
      <c r="G36" s="231" t="s">
        <v>267</v>
      </c>
      <c r="H36" s="232"/>
      <c r="I36" s="233"/>
    </row>
    <row r="37" customFormat="false" ht="12.75" hidden="false" customHeight="false" outlineLevel="0" collapsed="false">
      <c r="B37" s="0" t="s">
        <v>268</v>
      </c>
      <c r="E37" s="229" t="n">
        <f aca="false">$D$5*1.5/3</f>
        <v>1.1</v>
      </c>
      <c r="F37" s="230" t="n">
        <f aca="false">2/3</f>
        <v>0.666666666666667</v>
      </c>
      <c r="G37" s="231" t="s">
        <v>269</v>
      </c>
      <c r="H37" s="232"/>
      <c r="I37" s="233"/>
    </row>
    <row r="38" customFormat="false" ht="12.75" hidden="false" customHeight="false" outlineLevel="0" collapsed="false">
      <c r="B38" s="0" t="s">
        <v>270</v>
      </c>
      <c r="E38" s="229" t="n">
        <f aca="false">$D$5*1/3</f>
        <v>0.733333333333333</v>
      </c>
      <c r="F38" s="230" t="n">
        <f aca="false">2/3</f>
        <v>0.666666666666667</v>
      </c>
      <c r="G38" s="231" t="s">
        <v>271</v>
      </c>
      <c r="H38" s="232"/>
      <c r="I38" s="233"/>
    </row>
    <row r="39" customFormat="false" ht="12.75" hidden="false" customHeight="false" outlineLevel="0" collapsed="false">
      <c r="B39" s="0" t="s">
        <v>272</v>
      </c>
      <c r="E39" s="234" t="n">
        <f aca="false">$D$5*1/3</f>
        <v>0.733333333333333</v>
      </c>
      <c r="F39" s="235" t="n">
        <f aca="false">1/3</f>
        <v>0.333333333333333</v>
      </c>
      <c r="G39" s="236" t="s">
        <v>271</v>
      </c>
      <c r="H39" s="237"/>
      <c r="I39" s="238"/>
    </row>
    <row r="41" customFormat="false" ht="12.75" hidden="false" customHeight="false" outlineLevel="0" collapsed="false">
      <c r="B41" s="239" t="s">
        <v>273</v>
      </c>
    </row>
    <row r="42" customFormat="false" ht="12.75" hidden="false" customHeight="false" outlineLevel="0" collapsed="false">
      <c r="B42" s="240"/>
      <c r="C42" s="239" t="s">
        <v>274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Graeme Finsen</cp:lastModifiedBy>
  <dcterms:modified xsi:type="dcterms:W3CDTF">2014-03-11T03:25:30Z</dcterms:modified>
  <cp:revision>0</cp:revision>
  <dc:subject/>
  <dc:title/>
</cp:coreProperties>
</file>